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本語" sheetId="1" state="visible" r:id="rId2"/>
  </sheets>
  <definedNames>
    <definedName function="false" hidden="false" localSheetId="0" name="_xlnm.Print_Titles" vbProcedure="false">日本語!$14: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">
  <si>
    <r>
      <rPr>
        <b val="true"/>
        <sz val="14"/>
        <rFont val="Noto Sans"/>
        <family val="2"/>
      </rPr>
      <t xml:space="preserve">ピークフローメーター目盛換算表</t>
    </r>
    <r>
      <rPr>
        <sz val="14"/>
        <rFont val="Noto Sans"/>
        <family val="2"/>
      </rPr>
      <t xml:space="preserve">　</t>
    </r>
  </si>
  <si>
    <t xml:space="preserve">～　　ライト目盛測定値からＡＴＳ目盛換算値　　～</t>
  </si>
  <si>
    <t xml:space="preserve">ライト目盛の測定値を入力するとＡＴＳ目盛に換算します</t>
  </si>
  <si>
    <r>
      <rPr>
        <b val="true"/>
        <sz val="10"/>
        <rFont val="Noto Sans"/>
        <family val="2"/>
      </rPr>
      <t xml:space="preserve">※換算例：</t>
    </r>
    <r>
      <rPr>
        <b val="true"/>
        <sz val="10"/>
        <color rgb="FFFF0000"/>
        <rFont val="Noto Sans"/>
        <family val="2"/>
      </rPr>
      <t xml:space="preserve">ライト目盛</t>
    </r>
    <r>
      <rPr>
        <b val="true"/>
        <sz val="10"/>
        <rFont val="Noto Sans"/>
        <family val="2"/>
      </rPr>
      <t xml:space="preserve">で測定したピークフロー値</t>
    </r>
    <r>
      <rPr>
        <b val="true"/>
        <sz val="10"/>
        <rFont val="ＭＳ Ｐゴシック"/>
        <family val="3"/>
        <charset val="128"/>
      </rPr>
      <t xml:space="preserve">300ℓ/min</t>
    </r>
    <r>
      <rPr>
        <b val="true"/>
        <sz val="10"/>
        <rFont val="Noto Sans"/>
        <family val="2"/>
      </rPr>
      <t xml:space="preserve">をＡＴＳ目盛数値に換算すると</t>
    </r>
    <r>
      <rPr>
        <b val="true"/>
        <sz val="10"/>
        <rFont val="ＭＳ Ｐゴシック"/>
        <family val="3"/>
        <charset val="128"/>
      </rPr>
      <t xml:space="preserve">247ℓ/min</t>
    </r>
    <r>
      <rPr>
        <b val="true"/>
        <sz val="10"/>
        <rFont val="Noto Sans"/>
        <family val="2"/>
      </rPr>
      <t xml:space="preserve">になります。</t>
    </r>
  </si>
  <si>
    <t xml:space="preserve">●異なった目盛を使用することにより、目盛の測定値が異なることになります。</t>
  </si>
  <si>
    <t xml:space="preserve">●ピークフロー値により、日常生活の対処行動をとる患者様はＡＴＳ目盛にて自己ベスト値（最高のピークフロー値）を</t>
  </si>
  <si>
    <t xml:space="preserve">再評価する必要があります。</t>
  </si>
  <si>
    <t xml:space="preserve">●三次関数の計算式のため、ライト目盛からＡＴＳ目盛の変換値とＡＴＳ目盛からライト目盛の変換値を比べた場合、</t>
  </si>
  <si>
    <t xml:space="preserve">　若干誤差が生じることがあります。</t>
  </si>
  <si>
    <t xml:space="preserve">●ライト目盛をご使用の方は、ＡＴＳ目盛に直ぐに切り替える必要はありません。次の交換時期でＡＴＳ目盛に切り替えてください。</t>
  </si>
  <si>
    <t xml:space="preserve">【商品情報サイト】</t>
  </si>
  <si>
    <t xml:space="preserve">https://www.matsuyoshi.co.jp/product/clement/</t>
  </si>
  <si>
    <t xml:space="preserve">ライト目盛測定値</t>
  </si>
  <si>
    <t xml:space="preserve">ＡＴＳ目盛換算値</t>
  </si>
  <si>
    <t xml:space="preserve">数値を入力してくださ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Noto Sans"/>
      <family val="2"/>
    </font>
    <font>
      <b val="true"/>
      <sz val="10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2</xdr:row>
      <xdr:rowOff>66960</xdr:rowOff>
    </xdr:from>
    <xdr:to>
      <xdr:col>4</xdr:col>
      <xdr:colOff>805680</xdr:colOff>
      <xdr:row>3</xdr:row>
      <xdr:rowOff>1432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791240" y="543240"/>
          <a:ext cx="19324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atsuyoshi.co.jp/product/clemen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93" activeCellId="0" sqref="A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32.41"/>
    <col collapsed="false" customWidth="false" hidden="false" outlineLevel="0" max="4" min="3" style="1" width="9.14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19.5" hidden="false" customHeight="true" outlineLevel="0" collapsed="false">
      <c r="A4" s="4" t="s">
        <v>2</v>
      </c>
      <c r="B4" s="5"/>
      <c r="C4" s="5"/>
      <c r="D4" s="5"/>
      <c r="E4" s="5"/>
    </row>
    <row r="5" customFormat="false" ht="19.5" hidden="false" customHeight="true" outlineLevel="0" collapsed="false">
      <c r="A5" s="4" t="s">
        <v>3</v>
      </c>
      <c r="B5" s="5"/>
      <c r="C5" s="6"/>
      <c r="D5" s="5"/>
      <c r="E5" s="5"/>
    </row>
    <row r="6" customFormat="false" ht="19.5" hidden="false" customHeight="true" outlineLevel="0" collapsed="false">
      <c r="A6" s="7" t="s">
        <v>4</v>
      </c>
      <c r="B6" s="7"/>
      <c r="C6" s="8"/>
      <c r="D6" s="7"/>
      <c r="E6" s="7"/>
    </row>
    <row r="7" customFormat="false" ht="19.5" hidden="false" customHeight="true" outlineLevel="0" collapsed="false">
      <c r="A7" s="7" t="s">
        <v>5</v>
      </c>
      <c r="B7" s="7"/>
      <c r="C7" s="8"/>
      <c r="D7" s="7"/>
      <c r="E7" s="7"/>
    </row>
    <row r="8" customFormat="false" ht="19.5" hidden="false" customHeight="true" outlineLevel="0" collapsed="false">
      <c r="A8" s="7" t="s">
        <v>6</v>
      </c>
      <c r="B8" s="7"/>
      <c r="C8" s="8"/>
      <c r="D8" s="7"/>
      <c r="E8" s="7"/>
    </row>
    <row r="9" customFormat="false" ht="19.5" hidden="false" customHeight="true" outlineLevel="0" collapsed="false">
      <c r="A9" s="7" t="s">
        <v>7</v>
      </c>
      <c r="B9" s="7"/>
      <c r="C9" s="8"/>
      <c r="D9" s="7"/>
      <c r="E9" s="7"/>
    </row>
    <row r="10" customFormat="false" ht="19.5" hidden="false" customHeight="true" outlineLevel="0" collapsed="false">
      <c r="A10" s="7" t="s">
        <v>8</v>
      </c>
      <c r="B10" s="7"/>
      <c r="C10" s="8"/>
      <c r="D10" s="7"/>
      <c r="E10" s="7"/>
    </row>
    <row r="11" customFormat="false" ht="19.5" hidden="false" customHeight="true" outlineLevel="0" collapsed="false">
      <c r="A11" s="7" t="s">
        <v>9</v>
      </c>
      <c r="B11" s="7"/>
      <c r="C11" s="8"/>
      <c r="D11" s="7"/>
      <c r="E11" s="7"/>
    </row>
    <row r="12" customFormat="false" ht="19.5" hidden="false" customHeight="true" outlineLevel="0" collapsed="false">
      <c r="A12" s="7"/>
      <c r="B12" s="9" t="s">
        <v>10</v>
      </c>
      <c r="C12" s="5"/>
      <c r="D12" s="7"/>
      <c r="E12" s="7"/>
    </row>
    <row r="13" customFormat="false" ht="19.5" hidden="false" customHeight="true" outlineLevel="0" collapsed="false">
      <c r="A13" s="7"/>
      <c r="B13" s="10" t="s">
        <v>11</v>
      </c>
      <c r="C13" s="5"/>
      <c r="D13" s="7"/>
      <c r="E13" s="7"/>
    </row>
    <row r="14" customFormat="false" ht="21.75" hidden="false" customHeight="true" outlineLevel="0" collapsed="false">
      <c r="A14" s="11" t="s">
        <v>12</v>
      </c>
      <c r="B14" s="12" t="s">
        <v>13</v>
      </c>
      <c r="C14" s="6"/>
      <c r="D14" s="13"/>
      <c r="E14" s="14"/>
    </row>
    <row r="15" customFormat="false" ht="20.1" hidden="false" customHeight="true" outlineLevel="0" collapsed="false">
      <c r="A15" s="15" t="n">
        <v>60</v>
      </c>
      <c r="B15" s="16" t="n">
        <f aca="false">IFERROR((50.356)+(0.4*A15)+(8.814*POWER(10,-4)*POWER(A15,2))-(1.116*POWER(10,-7)*POWER(A15,3)),"")</f>
        <v>77.5049344</v>
      </c>
      <c r="C15" s="6"/>
      <c r="D15" s="13"/>
      <c r="E15" s="14"/>
    </row>
    <row r="16" customFormat="false" ht="20.1" hidden="false" customHeight="true" outlineLevel="0" collapsed="false">
      <c r="A16" s="15" t="n">
        <v>70</v>
      </c>
      <c r="B16" s="16" t="n">
        <f aca="false">IFERROR((50.356)+(0.4*A16)+(8.814*POWER(10,-4)*POWER(A16,2))-(1.116*POWER(10,-7)*POWER(A16,3)),"")</f>
        <v>82.6365812</v>
      </c>
      <c r="C16" s="6"/>
      <c r="D16" s="13"/>
      <c r="E16" s="14"/>
    </row>
    <row r="17" customFormat="false" ht="20.1" hidden="false" customHeight="true" outlineLevel="0" collapsed="false">
      <c r="A17" s="15" t="n">
        <v>80</v>
      </c>
      <c r="B17" s="16" t="n">
        <f aca="false">IFERROR((50.356)+(0.4*A17)+(8.814*POWER(10,-4)*POWER(A17,2))-(1.116*POWER(10,-7)*POWER(A17,3)),"")</f>
        <v>87.9398208</v>
      </c>
      <c r="C17" s="6"/>
      <c r="D17" s="13"/>
      <c r="E17" s="14"/>
    </row>
    <row r="18" customFormat="false" ht="20.1" hidden="false" customHeight="true" outlineLevel="0" collapsed="false">
      <c r="A18" s="15" t="n">
        <v>90</v>
      </c>
      <c r="B18" s="16" t="n">
        <f aca="false">IFERROR((50.356)+(0.4*A18)+(8.814*POWER(10,-4)*POWER(A18,2))-(1.116*POWER(10,-7)*POWER(A18,3)),"")</f>
        <v>93.4139836</v>
      </c>
      <c r="C18" s="6"/>
      <c r="D18" s="13"/>
      <c r="E18" s="14"/>
    </row>
    <row r="19" customFormat="false" ht="20.1" hidden="false" customHeight="true" outlineLevel="0" collapsed="false">
      <c r="A19" s="15" t="n">
        <v>100</v>
      </c>
      <c r="B19" s="16" t="n">
        <f aca="false">IFERROR((50.356)+(0.4*A19)+(8.814*POWER(10,-4)*POWER(A19,2))-(1.116*POWER(10,-7)*POWER(A19,3)),"")</f>
        <v>99.0584</v>
      </c>
      <c r="C19" s="6"/>
      <c r="D19" s="13"/>
      <c r="E19" s="14"/>
    </row>
    <row r="20" customFormat="false" ht="20.1" hidden="false" customHeight="true" outlineLevel="0" collapsed="false">
      <c r="A20" s="15" t="n">
        <v>110</v>
      </c>
      <c r="B20" s="16" t="n">
        <f aca="false">IFERROR((50.356)+(0.4*A20)+(8.814*POWER(10,-4)*POWER(A20,2))-(1.116*POWER(10,-7)*POWER(A20,3)),"")</f>
        <v>104.8724004</v>
      </c>
      <c r="C20" s="6"/>
      <c r="D20" s="13"/>
      <c r="E20" s="14"/>
    </row>
    <row r="21" customFormat="false" ht="20.1" hidden="false" customHeight="true" outlineLevel="0" collapsed="false">
      <c r="A21" s="15" t="n">
        <v>120</v>
      </c>
      <c r="B21" s="16" t="n">
        <f aca="false">IFERROR((50.356)+(0.4*A21)+(8.814*POWER(10,-4)*POWER(A21,2))-(1.116*POWER(10,-7)*POWER(A21,3)),"")</f>
        <v>110.8553152</v>
      </c>
      <c r="C21" s="6"/>
      <c r="D21" s="13"/>
      <c r="E21" s="14"/>
    </row>
    <row r="22" customFormat="false" ht="20.1" hidden="false" customHeight="true" outlineLevel="0" collapsed="false">
      <c r="A22" s="15" t="n">
        <v>130</v>
      </c>
      <c r="B22" s="16" t="n">
        <f aca="false">IFERROR((50.356)+(0.4*A22)+(8.814*POWER(10,-4)*POWER(A22,2))-(1.116*POWER(10,-7)*POWER(A22,3)),"")</f>
        <v>117.0064748</v>
      </c>
      <c r="C22" s="6"/>
      <c r="D22" s="13"/>
      <c r="E22" s="14"/>
    </row>
    <row r="23" customFormat="false" ht="20.1" hidden="false" customHeight="true" outlineLevel="0" collapsed="false">
      <c r="A23" s="15" t="n">
        <v>140</v>
      </c>
      <c r="B23" s="16" t="n">
        <f aca="false">IFERROR((50.356)+(0.4*A23)+(8.814*POWER(10,-4)*POWER(A23,2))-(1.116*POWER(10,-7)*POWER(A23,3)),"")</f>
        <v>123.3252096</v>
      </c>
      <c r="C23" s="6"/>
      <c r="D23" s="13"/>
      <c r="E23" s="14"/>
    </row>
    <row r="24" customFormat="false" ht="20.1" hidden="false" customHeight="true" outlineLevel="0" collapsed="false">
      <c r="A24" s="15" t="n">
        <v>150</v>
      </c>
      <c r="B24" s="16" t="n">
        <f aca="false">IFERROR((50.356)+(0.4*A24)+(8.814*POWER(10,-4)*POWER(A24,2))-(1.116*POWER(10,-7)*POWER(A24,3)),"")</f>
        <v>129.81085</v>
      </c>
      <c r="C24" s="6"/>
      <c r="D24" s="13"/>
      <c r="E24" s="14"/>
    </row>
    <row r="25" customFormat="false" ht="20.1" hidden="false" customHeight="true" outlineLevel="0" collapsed="false">
      <c r="A25" s="15" t="n">
        <v>160</v>
      </c>
      <c r="B25" s="16" t="n">
        <f aca="false">IFERROR((50.356)+(0.4*A25)+(8.814*POWER(10,-4)*POWER(A25,2))-(1.116*POWER(10,-7)*POWER(A25,3)),"")</f>
        <v>136.4627264</v>
      </c>
      <c r="C25" s="6"/>
      <c r="D25" s="13"/>
      <c r="E25" s="14"/>
    </row>
    <row r="26" customFormat="false" ht="20.1" hidden="false" customHeight="true" outlineLevel="0" collapsed="false">
      <c r="A26" s="15" t="n">
        <v>170</v>
      </c>
      <c r="B26" s="16" t="n">
        <f aca="false">IFERROR((50.356)+(0.4*A26)+(8.814*POWER(10,-4)*POWER(A26,2))-(1.116*POWER(10,-7)*POWER(A26,3)),"")</f>
        <v>143.2801692</v>
      </c>
      <c r="C26" s="6"/>
      <c r="D26" s="13"/>
      <c r="E26" s="14"/>
    </row>
    <row r="27" customFormat="false" ht="20.1" hidden="false" customHeight="true" outlineLevel="0" collapsed="false">
      <c r="A27" s="15" t="n">
        <v>180</v>
      </c>
      <c r="B27" s="16" t="n">
        <f aca="false">IFERROR((50.356)+(0.4*A27)+(8.814*POWER(10,-4)*POWER(A27,2))-(1.116*POWER(10,-7)*POWER(A27,3)),"")</f>
        <v>150.2625088</v>
      </c>
      <c r="C27" s="6"/>
      <c r="D27" s="13"/>
      <c r="E27" s="14"/>
    </row>
    <row r="28" customFormat="false" ht="20.1" hidden="false" customHeight="true" outlineLevel="0" collapsed="false">
      <c r="A28" s="15" t="n">
        <v>190</v>
      </c>
      <c r="B28" s="16" t="n">
        <f aca="false">IFERROR((50.356)+(0.4*A28)+(8.814*POWER(10,-4)*POWER(A28,2))-(1.116*POWER(10,-7)*POWER(A28,3)),"")</f>
        <v>157.4090756</v>
      </c>
      <c r="C28" s="6"/>
      <c r="D28" s="13"/>
      <c r="E28" s="14"/>
    </row>
    <row r="29" customFormat="false" ht="20.1" hidden="false" customHeight="true" outlineLevel="0" collapsed="false">
      <c r="A29" s="15" t="n">
        <v>200</v>
      </c>
      <c r="B29" s="16" t="n">
        <f aca="false">IFERROR((50.356)+(0.4*A29)+(8.814*POWER(10,-4)*POWER(A29,2))-(1.116*POWER(10,-7)*POWER(A29,3)),"")</f>
        <v>164.7192</v>
      </c>
      <c r="C29" s="6"/>
      <c r="D29" s="13"/>
      <c r="E29" s="14"/>
    </row>
    <row r="30" customFormat="false" ht="20.1" hidden="false" customHeight="true" outlineLevel="0" collapsed="false">
      <c r="A30" s="15" t="n">
        <v>210</v>
      </c>
      <c r="B30" s="16" t="n">
        <f aca="false">IFERROR((50.356)+(0.4*A30)+(8.814*POWER(10,-4)*POWER(A30,2))-(1.116*POWER(10,-7)*POWER(A30,3)),"")</f>
        <v>172.1922124</v>
      </c>
      <c r="C30" s="17"/>
      <c r="D30" s="14"/>
      <c r="E30" s="5"/>
    </row>
    <row r="31" customFormat="false" ht="20.1" hidden="false" customHeight="true" outlineLevel="0" collapsed="false">
      <c r="A31" s="15" t="n">
        <v>220</v>
      </c>
      <c r="B31" s="16" t="n">
        <f aca="false">IFERROR((50.356)+(0.4*A31)+(8.814*POWER(10,-4)*POWER(A31,2))-(1.116*POWER(10,-7)*POWER(A31,3)),"")</f>
        <v>179.8274432</v>
      </c>
      <c r="C31" s="17"/>
      <c r="D31" s="14"/>
      <c r="E31" s="5"/>
    </row>
    <row r="32" customFormat="false" ht="20.1" hidden="false" customHeight="true" outlineLevel="0" collapsed="false">
      <c r="A32" s="15" t="n">
        <v>230</v>
      </c>
      <c r="B32" s="16" t="n">
        <f aca="false">IFERROR((50.356)+(0.4*A32)+(8.814*POWER(10,-4)*POWER(A32,2))-(1.116*POWER(10,-7)*POWER(A32,3)),"")</f>
        <v>187.6242228</v>
      </c>
      <c r="C32" s="5"/>
      <c r="D32" s="5"/>
      <c r="E32" s="5"/>
    </row>
    <row r="33" customFormat="false" ht="20.1" hidden="false" customHeight="true" outlineLevel="0" collapsed="false">
      <c r="A33" s="15" t="n">
        <v>240</v>
      </c>
      <c r="B33" s="16" t="n">
        <f aca="false">IFERROR((50.356)+(0.4*A33)+(8.814*POWER(10,-4)*POWER(A33,2))-(1.116*POWER(10,-7)*POWER(A33,3)),"")</f>
        <v>195.5818816</v>
      </c>
      <c r="C33" s="5"/>
      <c r="D33" s="5"/>
      <c r="E33" s="5"/>
    </row>
    <row r="34" customFormat="false" ht="20.1" hidden="false" customHeight="true" outlineLevel="0" collapsed="false">
      <c r="A34" s="15" t="n">
        <v>250</v>
      </c>
      <c r="B34" s="16" t="n">
        <f aca="false">IFERROR((50.356)+(0.4*A34)+(8.814*POWER(10,-4)*POWER(A34,2))-(1.116*POWER(10,-7)*POWER(A34,3)),"")</f>
        <v>203.69975</v>
      </c>
      <c r="C34" s="5"/>
      <c r="D34" s="5"/>
      <c r="E34" s="5"/>
    </row>
    <row r="35" customFormat="false" ht="20.1" hidden="false" customHeight="true" outlineLevel="0" collapsed="false">
      <c r="A35" s="15" t="n">
        <v>260</v>
      </c>
      <c r="B35" s="16" t="n">
        <f aca="false">IFERROR((50.356)+(0.4*A35)+(8.814*POWER(10,-4)*POWER(A35,2))-(1.116*POWER(10,-7)*POWER(A35,3)),"")</f>
        <v>211.9771584</v>
      </c>
      <c r="C35" s="5"/>
      <c r="D35" s="5"/>
      <c r="E35" s="5"/>
    </row>
    <row r="36" customFormat="false" ht="20.1" hidden="false" customHeight="true" outlineLevel="0" collapsed="false">
      <c r="A36" s="15" t="n">
        <v>270</v>
      </c>
      <c r="B36" s="16" t="n">
        <f aca="false">IFERROR((50.356)+(0.4*A36)+(8.814*POWER(10,-4)*POWER(A36,2))-(1.116*POWER(10,-7)*POWER(A36,3)),"")</f>
        <v>220.4134372</v>
      </c>
      <c r="C36" s="5"/>
      <c r="D36" s="5"/>
      <c r="E36" s="5"/>
    </row>
    <row r="37" customFormat="false" ht="20.1" hidden="false" customHeight="true" outlineLevel="0" collapsed="false">
      <c r="A37" s="15" t="n">
        <v>280</v>
      </c>
      <c r="B37" s="16" t="n">
        <f aca="false">IFERROR((50.356)+(0.4*A37)+(8.814*POWER(10,-4)*POWER(A37,2))-(1.116*POWER(10,-7)*POWER(A37,3)),"")</f>
        <v>229.0079168</v>
      </c>
      <c r="C37" s="5"/>
      <c r="D37" s="5"/>
      <c r="E37" s="5"/>
    </row>
    <row r="38" customFormat="false" ht="20.1" hidden="false" customHeight="true" outlineLevel="0" collapsed="false">
      <c r="A38" s="15" t="n">
        <v>290</v>
      </c>
      <c r="B38" s="16" t="n">
        <f aca="false">IFERROR((50.356)+(0.4*A38)+(8.814*POWER(10,-4)*POWER(A38,2))-(1.116*POWER(10,-7)*POWER(A38,3)),"")</f>
        <v>237.7599276</v>
      </c>
      <c r="C38" s="5"/>
      <c r="D38" s="5"/>
      <c r="E38" s="5"/>
    </row>
    <row r="39" customFormat="false" ht="20.1" hidden="false" customHeight="true" outlineLevel="0" collapsed="false">
      <c r="A39" s="15" t="n">
        <v>300</v>
      </c>
      <c r="B39" s="16" t="n">
        <f aca="false">IFERROR((50.356)+(0.4*A39)+(8.814*POWER(10,-4)*POWER(A39,2))-(1.116*POWER(10,-7)*POWER(A39,3)),"")</f>
        <v>246.6688</v>
      </c>
      <c r="C39" s="5"/>
      <c r="D39" s="5"/>
      <c r="E39" s="5"/>
    </row>
    <row r="40" customFormat="false" ht="20.1" hidden="false" customHeight="true" outlineLevel="0" collapsed="false">
      <c r="A40" s="15" t="n">
        <v>310</v>
      </c>
      <c r="B40" s="16" t="n">
        <f aca="false">IFERROR((50.356)+(0.4*A40)+(8.814*POWER(10,-4)*POWER(A40,2))-(1.116*POWER(10,-7)*POWER(A40,3)),"")</f>
        <v>255.7338644</v>
      </c>
      <c r="C40" s="5"/>
      <c r="D40" s="5"/>
      <c r="E40" s="5"/>
    </row>
    <row r="41" customFormat="false" ht="20.1" hidden="false" customHeight="true" outlineLevel="0" collapsed="false">
      <c r="A41" s="15" t="n">
        <v>320</v>
      </c>
      <c r="B41" s="16" t="n">
        <f aca="false">IFERROR((50.356)+(0.4*A41)+(8.814*POWER(10,-4)*POWER(A41,2))-(1.116*POWER(10,-7)*POWER(A41,3)),"")</f>
        <v>264.9544512</v>
      </c>
      <c r="C41" s="5"/>
      <c r="D41" s="5"/>
      <c r="E41" s="5"/>
    </row>
    <row r="42" customFormat="false" ht="20.1" hidden="false" customHeight="true" outlineLevel="0" collapsed="false">
      <c r="A42" s="15" t="n">
        <v>330</v>
      </c>
      <c r="B42" s="16" t="n">
        <f aca="false">IFERROR((50.356)+(0.4*A42)+(8.814*POWER(10,-4)*POWER(A42,2))-(1.116*POWER(10,-7)*POWER(A42,3)),"")</f>
        <v>274.3298908</v>
      </c>
      <c r="C42" s="5"/>
      <c r="D42" s="5"/>
      <c r="E42" s="5"/>
    </row>
    <row r="43" customFormat="false" ht="20.1" hidden="false" customHeight="true" outlineLevel="0" collapsed="false">
      <c r="A43" s="15" t="n">
        <v>340</v>
      </c>
      <c r="B43" s="16" t="n">
        <f aca="false">IFERROR((50.356)+(0.4*A43)+(8.814*POWER(10,-4)*POWER(A43,2))-(1.116*POWER(10,-7)*POWER(A43,3)),"")</f>
        <v>283.8595136</v>
      </c>
      <c r="C43" s="5"/>
      <c r="D43" s="5"/>
      <c r="E43" s="5"/>
    </row>
    <row r="44" customFormat="false" ht="20.1" hidden="false" customHeight="true" outlineLevel="0" collapsed="false">
      <c r="A44" s="15" t="n">
        <v>350</v>
      </c>
      <c r="B44" s="16" t="n">
        <f aca="false">IFERROR((50.356)+(0.4*A44)+(8.814*POWER(10,-4)*POWER(A44,2))-(1.116*POWER(10,-7)*POWER(A44,3)),"")</f>
        <v>293.54265</v>
      </c>
      <c r="C44" s="5"/>
      <c r="D44" s="5"/>
      <c r="E44" s="5"/>
    </row>
    <row r="45" customFormat="false" ht="20.1" hidden="false" customHeight="true" outlineLevel="0" collapsed="false">
      <c r="A45" s="15" t="n">
        <v>360</v>
      </c>
      <c r="B45" s="16" t="n">
        <f aca="false">IFERROR((50.356)+(0.4*A45)+(8.814*POWER(10,-4)*POWER(A45,2))-(1.116*POWER(10,-7)*POWER(A45,3)),"")</f>
        <v>303.3786304</v>
      </c>
      <c r="C45" s="5"/>
      <c r="D45" s="5"/>
      <c r="E45" s="5"/>
    </row>
    <row r="46" customFormat="false" ht="20.1" hidden="false" customHeight="true" outlineLevel="0" collapsed="false">
      <c r="A46" s="15" t="n">
        <v>370</v>
      </c>
      <c r="B46" s="16" t="n">
        <f aca="false">IFERROR((50.356)+(0.4*A46)+(8.814*POWER(10,-4)*POWER(A46,2))-(1.116*POWER(10,-7)*POWER(A46,3)),"")</f>
        <v>313.3667852</v>
      </c>
      <c r="C46" s="5"/>
      <c r="D46" s="5"/>
      <c r="E46" s="5"/>
    </row>
    <row r="47" customFormat="false" ht="20.1" hidden="false" customHeight="true" outlineLevel="0" collapsed="false">
      <c r="A47" s="15" t="n">
        <v>380</v>
      </c>
      <c r="B47" s="16" t="n">
        <f aca="false">IFERROR((50.356)+(0.4*A47)+(8.814*POWER(10,-4)*POWER(A47,2))-(1.116*POWER(10,-7)*POWER(A47,3)),"")</f>
        <v>323.5064448</v>
      </c>
      <c r="C47" s="5"/>
      <c r="D47" s="5"/>
      <c r="E47" s="5"/>
    </row>
    <row r="48" customFormat="false" ht="20.1" hidden="false" customHeight="true" outlineLevel="0" collapsed="false">
      <c r="A48" s="15" t="n">
        <v>390</v>
      </c>
      <c r="B48" s="16" t="n">
        <f aca="false">IFERROR((50.356)+(0.4*A48)+(8.814*POWER(10,-4)*POWER(A48,2))-(1.116*POWER(10,-7)*POWER(A48,3)),"")</f>
        <v>333.7969396</v>
      </c>
      <c r="C48" s="5"/>
      <c r="D48" s="5"/>
      <c r="E48" s="5"/>
    </row>
    <row r="49" customFormat="false" ht="20.1" hidden="false" customHeight="true" outlineLevel="0" collapsed="false">
      <c r="A49" s="15" t="n">
        <v>400</v>
      </c>
      <c r="B49" s="16" t="n">
        <f aca="false">IFERROR((50.356)+(0.4*A49)+(8.814*POWER(10,-4)*POWER(A49,2))-(1.116*POWER(10,-7)*POWER(A49,3)),"")</f>
        <v>344.2376</v>
      </c>
      <c r="C49" s="5"/>
      <c r="D49" s="5"/>
      <c r="E49" s="5"/>
    </row>
    <row r="50" customFormat="false" ht="20.1" hidden="false" customHeight="true" outlineLevel="0" collapsed="false">
      <c r="A50" s="15" t="n">
        <v>410</v>
      </c>
      <c r="B50" s="16" t="n">
        <f aca="false">IFERROR((50.356)+(0.4*A50)+(8.814*POWER(10,-4)*POWER(A50,2))-(1.116*POWER(10,-7)*POWER(A50,3)),"")</f>
        <v>354.8277564</v>
      </c>
      <c r="C50" s="5"/>
      <c r="D50" s="5"/>
      <c r="E50" s="5"/>
    </row>
    <row r="51" customFormat="false" ht="20.1" hidden="false" customHeight="true" outlineLevel="0" collapsed="false">
      <c r="A51" s="15" t="n">
        <v>420</v>
      </c>
      <c r="B51" s="16" t="n">
        <f aca="false">IFERROR((50.356)+(0.4*A51)+(8.814*POWER(10,-4)*POWER(A51,2))-(1.116*POWER(10,-7)*POWER(A51,3)),"")</f>
        <v>365.5667392</v>
      </c>
      <c r="C51" s="5"/>
      <c r="D51" s="5"/>
      <c r="E51" s="5"/>
    </row>
    <row r="52" customFormat="false" ht="20.1" hidden="false" customHeight="true" outlineLevel="0" collapsed="false">
      <c r="A52" s="15" t="n">
        <v>430</v>
      </c>
      <c r="B52" s="16" t="n">
        <f aca="false">IFERROR((50.356)+(0.4*A52)+(8.814*POWER(10,-4)*POWER(A52,2))-(1.116*POWER(10,-7)*POWER(A52,3)),"")</f>
        <v>376.4538788</v>
      </c>
      <c r="C52" s="5"/>
      <c r="D52" s="5"/>
      <c r="E52" s="5"/>
    </row>
    <row r="53" customFormat="false" ht="20.1" hidden="false" customHeight="true" outlineLevel="0" collapsed="false">
      <c r="A53" s="15" t="n">
        <v>440</v>
      </c>
      <c r="B53" s="16" t="n">
        <f aca="false">IFERROR((50.356)+(0.4*A53)+(8.814*POWER(10,-4)*POWER(A53,2))-(1.116*POWER(10,-7)*POWER(A53,3)),"")</f>
        <v>387.4885056</v>
      </c>
      <c r="C53" s="5"/>
      <c r="D53" s="5"/>
      <c r="E53" s="5"/>
    </row>
    <row r="54" customFormat="false" ht="20.1" hidden="false" customHeight="true" outlineLevel="0" collapsed="false">
      <c r="A54" s="15" t="n">
        <v>450</v>
      </c>
      <c r="B54" s="16" t="n">
        <f aca="false">IFERROR((50.356)+(0.4*A54)+(8.814*POWER(10,-4)*POWER(A54,2))-(1.116*POWER(10,-7)*POWER(A54,3)),"")</f>
        <v>398.66995</v>
      </c>
      <c r="C54" s="5"/>
      <c r="D54" s="5"/>
      <c r="E54" s="5"/>
    </row>
    <row r="55" customFormat="false" ht="20.1" hidden="false" customHeight="true" outlineLevel="0" collapsed="false">
      <c r="A55" s="15" t="n">
        <v>460</v>
      </c>
      <c r="B55" s="16" t="n">
        <f aca="false">IFERROR((50.356)+(0.4*A55)+(8.814*POWER(10,-4)*POWER(A55,2))-(1.116*POWER(10,-7)*POWER(A55,3)),"")</f>
        <v>409.9975424</v>
      </c>
      <c r="C55" s="5"/>
      <c r="D55" s="5"/>
      <c r="E55" s="5"/>
    </row>
    <row r="56" customFormat="false" ht="20.1" hidden="false" customHeight="true" outlineLevel="0" collapsed="false">
      <c r="A56" s="15" t="n">
        <v>470</v>
      </c>
      <c r="B56" s="16" t="n">
        <f aca="false">IFERROR((50.356)+(0.4*A56)+(8.814*POWER(10,-4)*POWER(A56,2))-(1.116*POWER(10,-7)*POWER(A56,3)),"")</f>
        <v>421.4706132</v>
      </c>
      <c r="C56" s="5"/>
      <c r="D56" s="5"/>
      <c r="E56" s="5"/>
    </row>
    <row r="57" customFormat="false" ht="20.1" hidden="false" customHeight="true" outlineLevel="0" collapsed="false">
      <c r="A57" s="15" t="n">
        <v>480</v>
      </c>
      <c r="B57" s="16" t="n">
        <f aca="false">IFERROR((50.356)+(0.4*A57)+(8.814*POWER(10,-4)*POWER(A57,2))-(1.116*POWER(10,-7)*POWER(A57,3)),"")</f>
        <v>433.0884928</v>
      </c>
      <c r="C57" s="5"/>
      <c r="D57" s="5"/>
      <c r="E57" s="5"/>
    </row>
    <row r="58" customFormat="false" ht="20.1" hidden="false" customHeight="true" outlineLevel="0" collapsed="false">
      <c r="A58" s="15" t="n">
        <v>490</v>
      </c>
      <c r="B58" s="16" t="n">
        <f aca="false">IFERROR((50.356)+(0.4*A58)+(8.814*POWER(10,-4)*POWER(A58,2))-(1.116*POWER(10,-7)*POWER(A58,3)),"")</f>
        <v>444.8505116</v>
      </c>
      <c r="C58" s="5"/>
      <c r="D58" s="5"/>
      <c r="E58" s="5"/>
    </row>
    <row r="59" customFormat="false" ht="20.1" hidden="false" customHeight="true" outlineLevel="0" collapsed="false">
      <c r="A59" s="15" t="n">
        <v>500</v>
      </c>
      <c r="B59" s="16" t="n">
        <f aca="false">IFERROR((50.356)+(0.4*A59)+(8.814*POWER(10,-4)*POWER(A59,2))-(1.116*POWER(10,-7)*POWER(A59,3)),"")</f>
        <v>456.756</v>
      </c>
      <c r="C59" s="5"/>
      <c r="D59" s="5"/>
      <c r="E59" s="5"/>
    </row>
    <row r="60" customFormat="false" ht="20.1" hidden="false" customHeight="true" outlineLevel="0" collapsed="false">
      <c r="A60" s="15" t="n">
        <v>510</v>
      </c>
      <c r="B60" s="16" t="n">
        <f aca="false">IFERROR((50.356)+(0.4*A60)+(8.814*POWER(10,-4)*POWER(A60,2))-(1.116*POWER(10,-7)*POWER(A60,3)),"")</f>
        <v>468.8042884</v>
      </c>
      <c r="C60" s="5"/>
      <c r="D60" s="5"/>
      <c r="E60" s="5"/>
    </row>
    <row r="61" customFormat="false" ht="20.1" hidden="false" customHeight="true" outlineLevel="0" collapsed="false">
      <c r="A61" s="15" t="n">
        <v>520</v>
      </c>
      <c r="B61" s="16" t="n">
        <f aca="false">IFERROR((50.356)+(0.4*A61)+(8.814*POWER(10,-4)*POWER(A61,2))-(1.116*POWER(10,-7)*POWER(A61,3)),"")</f>
        <v>480.9947072</v>
      </c>
      <c r="C61" s="5"/>
      <c r="D61" s="5"/>
      <c r="E61" s="5"/>
    </row>
    <row r="62" customFormat="false" ht="20.1" hidden="false" customHeight="true" outlineLevel="0" collapsed="false">
      <c r="A62" s="15" t="n">
        <v>530</v>
      </c>
      <c r="B62" s="16" t="n">
        <f aca="false">IFERROR((50.356)+(0.4*A62)+(8.814*POWER(10,-4)*POWER(A62,2))-(1.116*POWER(10,-7)*POWER(A62,3)),"")</f>
        <v>493.3265868</v>
      </c>
      <c r="C62" s="5"/>
      <c r="D62" s="5"/>
      <c r="E62" s="5"/>
    </row>
    <row r="63" customFormat="false" ht="20.1" hidden="false" customHeight="true" outlineLevel="0" collapsed="false">
      <c r="A63" s="15" t="n">
        <v>540</v>
      </c>
      <c r="B63" s="16" t="n">
        <f aca="false">IFERROR((50.356)+(0.4*A63)+(8.814*POWER(10,-4)*POWER(A63,2))-(1.116*POWER(10,-7)*POWER(A63,3)),"")</f>
        <v>505.7992576</v>
      </c>
      <c r="C63" s="5"/>
      <c r="D63" s="5"/>
      <c r="E63" s="5"/>
    </row>
    <row r="64" customFormat="false" ht="20.1" hidden="false" customHeight="true" outlineLevel="0" collapsed="false">
      <c r="A64" s="15" t="n">
        <v>550</v>
      </c>
      <c r="B64" s="16" t="n">
        <f aca="false">IFERROR((50.356)+(0.4*A64)+(8.814*POWER(10,-4)*POWER(A64,2))-(1.116*POWER(10,-7)*POWER(A64,3)),"")</f>
        <v>518.41205</v>
      </c>
      <c r="C64" s="5"/>
      <c r="D64" s="5"/>
      <c r="E64" s="5"/>
    </row>
    <row r="65" customFormat="false" ht="20.1" hidden="false" customHeight="true" outlineLevel="0" collapsed="false">
      <c r="A65" s="15" t="n">
        <v>560</v>
      </c>
      <c r="B65" s="16" t="n">
        <f aca="false">IFERROR((50.356)+(0.4*A65)+(8.814*POWER(10,-4)*POWER(A65,2))-(1.116*POWER(10,-7)*POWER(A65,3)),"")</f>
        <v>531.1642944</v>
      </c>
      <c r="C65" s="5"/>
      <c r="D65" s="5"/>
      <c r="E65" s="5"/>
    </row>
    <row r="66" customFormat="false" ht="20.1" hidden="false" customHeight="true" outlineLevel="0" collapsed="false">
      <c r="A66" s="15" t="n">
        <v>570</v>
      </c>
      <c r="B66" s="16" t="n">
        <f aca="false">IFERROR((50.356)+(0.4*A66)+(8.814*POWER(10,-4)*POWER(A66,2))-(1.116*POWER(10,-7)*POWER(A66,3)),"")</f>
        <v>544.0553212</v>
      </c>
      <c r="C66" s="5"/>
      <c r="D66" s="5"/>
      <c r="E66" s="5"/>
    </row>
    <row r="67" customFormat="false" ht="20.1" hidden="false" customHeight="true" outlineLevel="0" collapsed="false">
      <c r="A67" s="15" t="n">
        <v>580</v>
      </c>
      <c r="B67" s="16" t="n">
        <f aca="false">IFERROR((50.356)+(0.4*A67)+(8.814*POWER(10,-4)*POWER(A67,2))-(1.116*POWER(10,-7)*POWER(A67,3)),"")</f>
        <v>557.0844608</v>
      </c>
      <c r="C67" s="5"/>
      <c r="D67" s="5"/>
      <c r="E67" s="5"/>
    </row>
    <row r="68" customFormat="false" ht="20.1" hidden="false" customHeight="true" outlineLevel="0" collapsed="false">
      <c r="A68" s="15" t="n">
        <v>590</v>
      </c>
      <c r="B68" s="16" t="n">
        <f aca="false">IFERROR((50.356)+(0.4*A68)+(8.814*POWER(10,-4)*POWER(A68,2))-(1.116*POWER(10,-7)*POWER(A68,3)),"")</f>
        <v>570.2510436</v>
      </c>
      <c r="C68" s="5"/>
      <c r="D68" s="5"/>
      <c r="E68" s="5"/>
    </row>
    <row r="69" customFormat="false" ht="20.1" hidden="false" customHeight="true" outlineLevel="0" collapsed="false">
      <c r="A69" s="15" t="n">
        <v>600</v>
      </c>
      <c r="B69" s="16" t="n">
        <f aca="false">IFERROR((50.356)+(0.4*A69)+(8.814*POWER(10,-4)*POWER(A69,2))-(1.116*POWER(10,-7)*POWER(A69,3)),"")</f>
        <v>583.5544</v>
      </c>
      <c r="C69" s="5"/>
      <c r="D69" s="5"/>
      <c r="E69" s="5"/>
    </row>
    <row r="70" customFormat="false" ht="20.1" hidden="false" customHeight="true" outlineLevel="0" collapsed="false">
      <c r="A70" s="15" t="n">
        <v>610</v>
      </c>
      <c r="B70" s="16" t="n">
        <f aca="false">IFERROR((50.356)+(0.4*A70)+(8.814*POWER(10,-4)*POWER(A70,2))-(1.116*POWER(10,-7)*POWER(A70,3)),"")</f>
        <v>596.9938604</v>
      </c>
      <c r="C70" s="5"/>
      <c r="D70" s="5"/>
      <c r="E70" s="5"/>
    </row>
    <row r="71" customFormat="false" ht="20.1" hidden="false" customHeight="true" outlineLevel="0" collapsed="false">
      <c r="A71" s="15" t="n">
        <v>620</v>
      </c>
      <c r="B71" s="16" t="n">
        <f aca="false">IFERROR((50.356)+(0.4*A71)+(8.814*POWER(10,-4)*POWER(A71,2))-(1.116*POWER(10,-7)*POWER(A71,3)),"")</f>
        <v>610.5687552</v>
      </c>
      <c r="C71" s="5"/>
      <c r="D71" s="5"/>
      <c r="E71" s="5"/>
    </row>
    <row r="72" customFormat="false" ht="20.1" hidden="false" customHeight="true" outlineLevel="0" collapsed="false">
      <c r="A72" s="15" t="n">
        <v>630</v>
      </c>
      <c r="B72" s="16" t="n">
        <f aca="false">IFERROR((50.356)+(0.4*A72)+(8.814*POWER(10,-4)*POWER(A72,2))-(1.116*POWER(10,-7)*POWER(A72,3)),"")</f>
        <v>624.2784148</v>
      </c>
      <c r="C72" s="5"/>
      <c r="D72" s="5"/>
      <c r="E72" s="5"/>
    </row>
    <row r="73" customFormat="false" ht="20.1" hidden="false" customHeight="true" outlineLevel="0" collapsed="false">
      <c r="A73" s="15" t="n">
        <v>640</v>
      </c>
      <c r="B73" s="16" t="n">
        <f aca="false">IFERROR((50.356)+(0.4*A73)+(8.814*POWER(10,-4)*POWER(A73,2))-(1.116*POWER(10,-7)*POWER(A73,3)),"")</f>
        <v>638.1221696</v>
      </c>
      <c r="C73" s="5"/>
      <c r="D73" s="5"/>
      <c r="E73" s="5"/>
    </row>
    <row r="74" customFormat="false" ht="20.1" hidden="false" customHeight="true" outlineLevel="0" collapsed="false">
      <c r="A74" s="15" t="n">
        <v>650</v>
      </c>
      <c r="B74" s="16" t="n">
        <f aca="false">IFERROR((50.356)+(0.4*A74)+(8.814*POWER(10,-4)*POWER(A74,2))-(1.116*POWER(10,-7)*POWER(A74,3)),"")</f>
        <v>652.09935</v>
      </c>
      <c r="C74" s="5"/>
      <c r="D74" s="5"/>
      <c r="E74" s="5"/>
    </row>
    <row r="75" customFormat="false" ht="20.1" hidden="false" customHeight="true" outlineLevel="0" collapsed="false">
      <c r="A75" s="15" t="n">
        <v>660</v>
      </c>
      <c r="B75" s="16" t="n">
        <f aca="false">IFERROR((50.356)+(0.4*A75)+(8.814*POWER(10,-4)*POWER(A75,2))-(1.116*POWER(10,-7)*POWER(A75,3)),"")</f>
        <v>666.2092864</v>
      </c>
      <c r="C75" s="5"/>
      <c r="D75" s="5"/>
      <c r="E75" s="5"/>
    </row>
    <row r="76" customFormat="false" ht="20.1" hidden="false" customHeight="true" outlineLevel="0" collapsed="false">
      <c r="A76" s="15" t="n">
        <v>670</v>
      </c>
      <c r="B76" s="16" t="n">
        <f aca="false">IFERROR((50.356)+(0.4*A76)+(8.814*POWER(10,-4)*POWER(A76,2))-(1.116*POWER(10,-7)*POWER(A76,3)),"")</f>
        <v>680.4513092</v>
      </c>
      <c r="C76" s="5"/>
      <c r="D76" s="5"/>
      <c r="E76" s="5"/>
    </row>
    <row r="77" customFormat="false" ht="20.1" hidden="false" customHeight="true" outlineLevel="0" collapsed="false">
      <c r="A77" s="15" t="n">
        <v>680</v>
      </c>
      <c r="B77" s="16" t="n">
        <f aca="false">IFERROR((50.356)+(0.4*A77)+(8.814*POWER(10,-4)*POWER(A77,2))-(1.116*POWER(10,-7)*POWER(A77,3)),"")</f>
        <v>694.8247488</v>
      </c>
      <c r="C77" s="5"/>
      <c r="D77" s="5"/>
      <c r="E77" s="5"/>
    </row>
    <row r="78" customFormat="false" ht="20.1" hidden="false" customHeight="true" outlineLevel="0" collapsed="false">
      <c r="A78" s="15" t="n">
        <v>690</v>
      </c>
      <c r="B78" s="16" t="n">
        <f aca="false">IFERROR((50.356)+(0.4*A78)+(8.814*POWER(10,-4)*POWER(A78,2))-(1.116*POWER(10,-7)*POWER(A78,3)),"")</f>
        <v>709.3289356</v>
      </c>
      <c r="C78" s="5"/>
      <c r="D78" s="5"/>
      <c r="E78" s="5"/>
    </row>
    <row r="79" customFormat="false" ht="20.1" hidden="false" customHeight="true" outlineLevel="0" collapsed="false">
      <c r="A79" s="15" t="n">
        <v>700</v>
      </c>
      <c r="B79" s="16" t="n">
        <f aca="false">IFERROR((50.356)+(0.4*A79)+(8.814*POWER(10,-4)*POWER(A79,2))-(1.116*POWER(10,-7)*POWER(A79,3)),"")</f>
        <v>723.9632</v>
      </c>
      <c r="C79" s="5"/>
      <c r="D79" s="5"/>
      <c r="E79" s="5"/>
    </row>
    <row r="80" customFormat="false" ht="20.1" hidden="false" customHeight="true" outlineLevel="0" collapsed="false">
      <c r="A80" s="15" t="n">
        <v>710</v>
      </c>
      <c r="B80" s="16" t="n">
        <f aca="false">IFERROR((50.356)+(0.4*A80)+(8.814*POWER(10,-4)*POWER(A80,2))-(1.116*POWER(10,-7)*POWER(A80,3)),"")</f>
        <v>738.7268724</v>
      </c>
      <c r="C80" s="5"/>
      <c r="D80" s="5"/>
      <c r="E80" s="5"/>
    </row>
    <row r="81" customFormat="false" ht="20.1" hidden="false" customHeight="true" outlineLevel="0" collapsed="false">
      <c r="A81" s="15" t="n">
        <v>720</v>
      </c>
      <c r="B81" s="16" t="n">
        <f aca="false">IFERROR((50.356)+(0.4*A81)+(8.814*POWER(10,-4)*POWER(A81,2))-(1.116*POWER(10,-7)*POWER(A81,3)),"")</f>
        <v>753.6192832</v>
      </c>
      <c r="C81" s="5"/>
      <c r="D81" s="5"/>
      <c r="E81" s="5"/>
    </row>
    <row r="82" customFormat="false" ht="20.1" hidden="false" customHeight="true" outlineLevel="0" collapsed="false">
      <c r="A82" s="15" t="n">
        <v>730</v>
      </c>
      <c r="B82" s="16" t="n">
        <f aca="false">IFERROR((50.356)+(0.4*A82)+(8.814*POWER(10,-4)*POWER(A82,2))-(1.116*POWER(10,-7)*POWER(A82,3)),"")</f>
        <v>768.6397628</v>
      </c>
      <c r="C82" s="5"/>
      <c r="D82" s="5"/>
      <c r="E82" s="5"/>
    </row>
    <row r="83" customFormat="false" ht="20.1" hidden="false" customHeight="true" outlineLevel="0" collapsed="false">
      <c r="A83" s="15" t="n">
        <v>740</v>
      </c>
      <c r="B83" s="16" t="n">
        <f aca="false">IFERROR((50.356)+(0.4*A83)+(8.814*POWER(10,-4)*POWER(A83,2))-(1.116*POWER(10,-7)*POWER(A83,3)),"")</f>
        <v>783.7876416</v>
      </c>
      <c r="C83" s="5"/>
      <c r="D83" s="5"/>
      <c r="E83" s="5"/>
    </row>
    <row r="84" customFormat="false" ht="20.1" hidden="false" customHeight="true" outlineLevel="0" collapsed="false">
      <c r="A84" s="15" t="n">
        <v>750</v>
      </c>
      <c r="B84" s="16" t="n">
        <f aca="false">IFERROR((50.356)+(0.4*A84)+(8.814*POWER(10,-4)*POWER(A84,2))-(1.116*POWER(10,-7)*POWER(A84,3)),"")</f>
        <v>799.06225</v>
      </c>
      <c r="C84" s="5"/>
      <c r="D84" s="5"/>
      <c r="E84" s="5"/>
    </row>
    <row r="85" customFormat="false" ht="20.1" hidden="false" customHeight="true" outlineLevel="0" collapsed="false">
      <c r="A85" s="15" t="n">
        <v>760</v>
      </c>
      <c r="B85" s="16" t="n">
        <f aca="false">IFERROR((50.356)+(0.4*A85)+(8.814*POWER(10,-4)*POWER(A85,2))-(1.116*POWER(10,-7)*POWER(A85,3)),"")</f>
        <v>814.4629184</v>
      </c>
      <c r="C85" s="5"/>
      <c r="D85" s="5"/>
      <c r="E85" s="5"/>
    </row>
    <row r="86" customFormat="false" ht="20.1" hidden="false" customHeight="true" outlineLevel="0" collapsed="false">
      <c r="A86" s="15" t="n">
        <v>770</v>
      </c>
      <c r="B86" s="16" t="n">
        <f aca="false">IFERROR((50.356)+(0.4*A86)+(8.814*POWER(10,-4)*POWER(A86,2))-(1.116*POWER(10,-7)*POWER(A86,3)),"")</f>
        <v>829.9889772</v>
      </c>
      <c r="C86" s="5"/>
      <c r="D86" s="5"/>
      <c r="E86" s="5"/>
    </row>
    <row r="87" customFormat="false" ht="20.1" hidden="false" customHeight="true" outlineLevel="0" collapsed="false">
      <c r="A87" s="15" t="n">
        <v>780</v>
      </c>
      <c r="B87" s="16" t="n">
        <f aca="false">IFERROR((50.356)+(0.4*A87)+(8.814*POWER(10,-4)*POWER(A87,2))-(1.116*POWER(10,-7)*POWER(A87,3)),"")</f>
        <v>845.6397568</v>
      </c>
      <c r="C87" s="5"/>
      <c r="D87" s="5"/>
      <c r="E87" s="5"/>
    </row>
    <row r="88" customFormat="false" ht="20.1" hidden="false" customHeight="true" outlineLevel="0" collapsed="false">
      <c r="A88" s="15" t="n">
        <v>790</v>
      </c>
      <c r="B88" s="16" t="n">
        <f aca="false">IFERROR((50.356)+(0.4*A88)+(8.814*POWER(10,-4)*POWER(A88,2))-(1.116*POWER(10,-7)*POWER(A88,3)),"")</f>
        <v>861.4145876</v>
      </c>
      <c r="C88" s="5"/>
      <c r="D88" s="5"/>
      <c r="E88" s="5"/>
    </row>
    <row r="89" customFormat="false" ht="20.1" hidden="false" customHeight="true" outlineLevel="0" collapsed="false">
      <c r="A89" s="15" t="n">
        <v>800</v>
      </c>
      <c r="B89" s="16" t="n">
        <f aca="false">IFERROR((50.356)+(0.4*A89)+(8.814*POWER(10,-4)*POWER(A89,2))-(1.116*POWER(10,-7)*POWER(A89,3)),"")</f>
        <v>877.3128</v>
      </c>
      <c r="C89" s="5"/>
      <c r="D89" s="5"/>
      <c r="E89" s="5"/>
    </row>
    <row r="90" customFormat="false" ht="21.75" hidden="false" customHeight="true" outlineLevel="0" collapsed="false">
      <c r="A90" s="18" t="s">
        <v>14</v>
      </c>
      <c r="B90" s="16" t="str">
        <f aca="false">IFERROR((50.356)+(0.4*A90)+(8.814*POWER(10,-4)*POWER(A90,2))-(1.116*POWER(10,-7)*POWER(A90,3)),"")</f>
        <v/>
      </c>
      <c r="C90" s="6"/>
      <c r="D90" s="13"/>
      <c r="E90" s="14"/>
    </row>
    <row r="91" customFormat="false" ht="21.75" hidden="false" customHeight="true" outlineLevel="0" collapsed="false">
      <c r="A91" s="18" t="s">
        <v>14</v>
      </c>
      <c r="B91" s="16" t="str">
        <f aca="false">IFERROR((50.356)+(0.4*A91)+(8.814*POWER(10,-4)*POWER(A91,2))-(1.116*POWER(10,-7)*POWER(A91,3)),"")</f>
        <v/>
      </c>
      <c r="C91" s="6"/>
      <c r="D91" s="13"/>
      <c r="E91" s="14"/>
    </row>
    <row r="92" customFormat="false" ht="19.5" hidden="false" customHeight="true" outlineLevel="0" collapsed="false">
      <c r="A92" s="18" t="s">
        <v>14</v>
      </c>
      <c r="B92" s="16" t="str">
        <f aca="false">IFERROR((50.356)+(0.4*A92)+(8.814*POWER(10,-4)*POWER(A92,2))-(1.116*POWER(10,-7)*POWER(A92,3)),"")</f>
        <v/>
      </c>
      <c r="C92" s="5"/>
      <c r="D92" s="5"/>
      <c r="E92" s="5"/>
    </row>
    <row r="93" customFormat="false" ht="19.5" hidden="false" customHeight="true" outlineLevel="0" collapsed="false">
      <c r="A93" s="18" t="s">
        <v>14</v>
      </c>
      <c r="B93" s="16" t="str">
        <f aca="false">IFERROR((50.356)+(0.4*A93)+(8.814*POWER(10,-4)*POWER(A93,2))-(1.116*POWER(10,-7)*POWER(A93,3)),"")</f>
        <v/>
      </c>
      <c r="C93" s="5"/>
      <c r="D93" s="5"/>
      <c r="E93" s="5"/>
    </row>
    <row r="94" customFormat="false" ht="19.5" hidden="false" customHeight="true" outlineLevel="0" collapsed="false">
      <c r="A94" s="18" t="s">
        <v>14</v>
      </c>
      <c r="B94" s="16" t="str">
        <f aca="false">IFERROR((50.356)+(0.4*A94)+(8.814*POWER(10,-4)*POWER(A94,2))-(1.116*POWER(10,-7)*POWER(A94,3)),"")</f>
        <v/>
      </c>
      <c r="C94" s="5"/>
      <c r="D94" s="5"/>
      <c r="E94" s="5"/>
    </row>
    <row r="95" customFormat="false" ht="19.5" hidden="false" customHeight="true" outlineLevel="0" collapsed="false">
      <c r="A95" s="18" t="s">
        <v>14</v>
      </c>
      <c r="B95" s="16" t="str">
        <f aca="false">IFERROR((50.356)+(0.4*A95)+(8.814*POWER(10,-4)*POWER(A95,2))-(1.116*POWER(10,-7)*POWER(A95,3)),"")</f>
        <v/>
      </c>
      <c r="C95" s="5"/>
      <c r="D95" s="5"/>
      <c r="E95" s="5"/>
    </row>
    <row r="96" customFormat="false" ht="19.5" hidden="false" customHeight="true" outlineLevel="0" collapsed="false">
      <c r="A96" s="18" t="s">
        <v>14</v>
      </c>
      <c r="B96" s="16" t="str">
        <f aca="false">IFERROR((50.356)+(0.4*A96)+(8.814*POWER(10,-4)*POWER(A96,2))-(1.116*POWER(10,-7)*POWER(A96,3)),"")</f>
        <v/>
      </c>
      <c r="C96" s="5"/>
      <c r="D96" s="5"/>
      <c r="E96" s="5"/>
    </row>
    <row r="97" customFormat="false" ht="19.5" hidden="false" customHeight="true" outlineLevel="0" collapsed="false">
      <c r="A97" s="18" t="s">
        <v>14</v>
      </c>
      <c r="B97" s="16" t="str">
        <f aca="false">IFERROR((50.356)+(0.4*A97)+(8.814*POWER(10,-4)*POWER(A97,2))-(1.116*POWER(10,-7)*POWER(A97,3)),"")</f>
        <v/>
      </c>
      <c r="C97" s="5"/>
      <c r="D97" s="5"/>
      <c r="E97" s="5"/>
    </row>
    <row r="98" customFormat="false" ht="19.5" hidden="false" customHeight="true" outlineLevel="0" collapsed="false">
      <c r="A98" s="18" t="s">
        <v>14</v>
      </c>
      <c r="B98" s="16" t="str">
        <f aca="false">IFERROR((50.356)+(0.4*A98)+(8.814*POWER(10,-4)*POWER(A98,2))-(1.116*POWER(10,-7)*POWER(A98,3)),"")</f>
        <v/>
      </c>
      <c r="C98" s="5"/>
      <c r="D98" s="5"/>
      <c r="E98" s="5"/>
    </row>
    <row r="99" customFormat="false" ht="19.5" hidden="false" customHeight="true" outlineLevel="0" collapsed="false">
      <c r="A99" s="18" t="s">
        <v>14</v>
      </c>
      <c r="B99" s="16" t="str">
        <f aca="false">IFERROR((50.356)+(0.4*A99)+(8.814*POWER(10,-4)*POWER(A99,2))-(1.116*POWER(10,-7)*POWER(A99,3)),"")</f>
        <v/>
      </c>
      <c r="C99" s="5"/>
      <c r="D99" s="5"/>
      <c r="E99" s="5"/>
    </row>
    <row r="100" customFormat="false" ht="19.5" hidden="false" customHeight="true" outlineLevel="0" collapsed="false">
      <c r="A100" s="18" t="s">
        <v>14</v>
      </c>
      <c r="B100" s="16" t="str">
        <f aca="false">IFERROR((50.356)+(0.4*A100)+(8.814*POWER(10,-4)*POWER(A100,2))-(1.116*POWER(10,-7)*POWER(A100,3)),"")</f>
        <v/>
      </c>
      <c r="C100" s="5"/>
      <c r="D100" s="5"/>
      <c r="E100" s="5"/>
    </row>
    <row r="101" customFormat="false" ht="19.5" hidden="false" customHeight="true" outlineLevel="0" collapsed="false">
      <c r="A101" s="18" t="s">
        <v>14</v>
      </c>
      <c r="B101" s="16" t="str">
        <f aca="false">IFERROR((50.356)+(0.4*A101)+(8.814*POWER(10,-4)*POWER(A101,2))-(1.116*POWER(10,-7)*POWER(A101,3)),"")</f>
        <v/>
      </c>
      <c r="C101" s="5"/>
      <c r="D101" s="5"/>
      <c r="E101" s="5"/>
    </row>
    <row r="102" customFormat="false" ht="19.5" hidden="false" customHeight="true" outlineLevel="0" collapsed="false">
      <c r="A102" s="18" t="s">
        <v>14</v>
      </c>
      <c r="B102" s="16" t="str">
        <f aca="false">IFERROR((50.356)+(0.4*A102)+(8.814*POWER(10,-4)*POWER(A102,2))-(1.116*POWER(10,-7)*POWER(A102,3)),"")</f>
        <v/>
      </c>
      <c r="C102" s="5"/>
      <c r="D102" s="5"/>
      <c r="E102" s="5"/>
    </row>
    <row r="103" customFormat="false" ht="19.5" hidden="false" customHeight="true" outlineLevel="0" collapsed="false">
      <c r="A103" s="18" t="s">
        <v>14</v>
      </c>
      <c r="B103" s="16" t="str">
        <f aca="false">IFERROR((50.356)+(0.4*A103)+(8.814*POWER(10,-4)*POWER(A103,2))-(1.116*POWER(10,-7)*POWER(A103,3)),"")</f>
        <v/>
      </c>
      <c r="C103" s="5"/>
      <c r="D103" s="5"/>
      <c r="E103" s="5"/>
    </row>
    <row r="104" customFormat="false" ht="19.5" hidden="false" customHeight="true" outlineLevel="0" collapsed="false">
      <c r="A104" s="18" t="s">
        <v>14</v>
      </c>
      <c r="B104" s="16" t="str">
        <f aca="false">IFERROR((50.356)+(0.4*A104)+(8.814*POWER(10,-4)*POWER(A104,2))-(1.116*POWER(10,-7)*POWER(A104,3)),"")</f>
        <v/>
      </c>
      <c r="C104" s="5"/>
      <c r="D104" s="5"/>
      <c r="E104" s="5"/>
    </row>
    <row r="105" customFormat="false" ht="19.5" hidden="false" customHeight="true" outlineLevel="0" collapsed="false">
      <c r="A105" s="18" t="s">
        <v>14</v>
      </c>
      <c r="B105" s="16" t="str">
        <f aca="false">IFERROR((50.356)+(0.4*A105)+(8.814*POWER(10,-4)*POWER(A105,2))-(1.116*POWER(10,-7)*POWER(A105,3)),"")</f>
        <v/>
      </c>
      <c r="C105" s="5"/>
      <c r="D105" s="5"/>
      <c r="E105" s="5"/>
    </row>
    <row r="106" customFormat="false" ht="19.5" hidden="false" customHeight="true" outlineLevel="0" collapsed="false">
      <c r="A106" s="18" t="s">
        <v>14</v>
      </c>
      <c r="B106" s="16" t="str">
        <f aca="false">IFERROR((50.356)+(0.4*A106)+(8.814*POWER(10,-4)*POWER(A106,2))-(1.116*POWER(10,-7)*POWER(A106,3)),"")</f>
        <v/>
      </c>
      <c r="C106" s="5"/>
      <c r="D106" s="5"/>
      <c r="E106" s="5"/>
    </row>
    <row r="107" customFormat="false" ht="19.5" hidden="false" customHeight="true" outlineLevel="0" collapsed="false">
      <c r="A107" s="18" t="s">
        <v>14</v>
      </c>
      <c r="B107" s="16" t="str">
        <f aca="false">IFERROR((50.356)+(0.4*A107)+(8.814*POWER(10,-4)*POWER(A107,2))-(1.116*POWER(10,-7)*POWER(A107,3)),"")</f>
        <v/>
      </c>
      <c r="C107" s="5"/>
      <c r="D107" s="5"/>
      <c r="E107" s="5"/>
    </row>
    <row r="108" customFormat="false" ht="19.5" hidden="false" customHeight="true" outlineLevel="0" collapsed="false">
      <c r="A108" s="18" t="s">
        <v>14</v>
      </c>
      <c r="B108" s="16" t="str">
        <f aca="false">IFERROR((50.356)+(0.4*A108)+(8.814*POWER(10,-4)*POWER(A108,2))-(1.116*POWER(10,-7)*POWER(A108,3)),"")</f>
        <v/>
      </c>
      <c r="C108" s="5"/>
      <c r="D108" s="5"/>
      <c r="E108" s="5"/>
    </row>
    <row r="109" customFormat="false" ht="19.5" hidden="false" customHeight="true" outlineLevel="0" collapsed="false">
      <c r="A109" s="18" t="s">
        <v>14</v>
      </c>
      <c r="B109" s="16" t="str">
        <f aca="false">IFERROR((50.356)+(0.4*A109)+(8.814*POWER(10,-4)*POWER(A109,2))-(1.116*POWER(10,-7)*POWER(A109,3)),"")</f>
        <v/>
      </c>
      <c r="C109" s="5"/>
      <c r="D109" s="5"/>
      <c r="E109" s="5"/>
    </row>
    <row r="110" customFormat="false" ht="19.5" hidden="false" customHeight="true" outlineLevel="0" collapsed="false">
      <c r="A110" s="18" t="s">
        <v>14</v>
      </c>
      <c r="B110" s="16" t="str">
        <f aca="false">IFERROR((50.356)+(0.4*A110)+(8.814*POWER(10,-4)*POWER(A110,2))-(1.116*POWER(10,-7)*POWER(A110,3)),"")</f>
        <v/>
      </c>
      <c r="C110" s="5"/>
      <c r="D110" s="5"/>
      <c r="E110" s="5"/>
    </row>
    <row r="111" customFormat="false" ht="19.5" hidden="false" customHeight="true" outlineLevel="0" collapsed="false">
      <c r="A111" s="18" t="s">
        <v>14</v>
      </c>
      <c r="B111" s="16" t="str">
        <f aca="false">IFERROR((50.356)+(0.4*A111)+(8.814*POWER(10,-4)*POWER(A111,2))-(1.116*POWER(10,-7)*POWER(A111,3)),"")</f>
        <v/>
      </c>
      <c r="C111" s="5"/>
      <c r="D111" s="5"/>
      <c r="E111" s="5"/>
    </row>
    <row r="112" customFormat="false" ht="19.5" hidden="false" customHeight="true" outlineLevel="0" collapsed="false">
      <c r="A112" s="18" t="s">
        <v>14</v>
      </c>
      <c r="B112" s="16" t="str">
        <f aca="false">IFERROR((50.356)+(0.4*A112)+(8.814*POWER(10,-4)*POWER(A112,2))-(1.116*POWER(10,-7)*POWER(A112,3)),"")</f>
        <v/>
      </c>
      <c r="C112" s="5"/>
      <c r="D112" s="5"/>
      <c r="E112" s="5"/>
    </row>
    <row r="113" customFormat="false" ht="19.5" hidden="false" customHeight="true" outlineLevel="0" collapsed="false">
      <c r="A113" s="18" t="s">
        <v>14</v>
      </c>
      <c r="B113" s="16" t="str">
        <f aca="false">IFERROR((50.356)+(0.4*A113)+(8.814*POWER(10,-4)*POWER(A113,2))-(1.116*POWER(10,-7)*POWER(A113,3)),"")</f>
        <v/>
      </c>
      <c r="C113" s="5"/>
      <c r="D113" s="5"/>
      <c r="E113" s="5"/>
    </row>
    <row r="114" customFormat="false" ht="19.5" hidden="false" customHeight="true" outlineLevel="0" collapsed="false">
      <c r="A114" s="18" t="s">
        <v>14</v>
      </c>
      <c r="B114" s="16" t="str">
        <f aca="false">IFERROR((50.356)+(0.4*A114)+(8.814*POWER(10,-4)*POWER(A114,2))-(1.116*POWER(10,-7)*POWER(A114,3)),"")</f>
        <v/>
      </c>
      <c r="C114" s="5"/>
      <c r="D114" s="5"/>
      <c r="E114" s="5"/>
    </row>
    <row r="115" customFormat="false" ht="19.5" hidden="false" customHeight="true" outlineLevel="0" collapsed="false">
      <c r="A115" s="18" t="s">
        <v>14</v>
      </c>
      <c r="B115" s="16" t="str">
        <f aca="false">IFERROR((50.356)+(0.4*A115)+(8.814*POWER(10,-4)*POWER(A115,2))-(1.116*POWER(10,-7)*POWER(A115,3)),"")</f>
        <v/>
      </c>
      <c r="C115" s="5"/>
      <c r="D115" s="5"/>
      <c r="E115" s="5"/>
    </row>
    <row r="116" customFormat="false" ht="19.5" hidden="false" customHeight="true" outlineLevel="0" collapsed="false">
      <c r="A116" s="18" t="s">
        <v>14</v>
      </c>
      <c r="B116" s="16" t="str">
        <f aca="false">IFERROR((50.356)+(0.4*A116)+(8.814*POWER(10,-4)*POWER(A116,2))-(1.116*POWER(10,-7)*POWER(A116,3)),"")</f>
        <v/>
      </c>
      <c r="C116" s="5"/>
      <c r="D116" s="5"/>
      <c r="E116" s="5"/>
    </row>
    <row r="117" customFormat="false" ht="19.5" hidden="false" customHeight="true" outlineLevel="0" collapsed="false">
      <c r="A117" s="18" t="s">
        <v>14</v>
      </c>
      <c r="B117" s="16" t="str">
        <f aca="false">IFERROR((50.356)+(0.4*A117)+(8.814*POWER(10,-4)*POWER(A117,2))-(1.116*POWER(10,-7)*POWER(A117,3)),"")</f>
        <v/>
      </c>
      <c r="C117" s="5"/>
      <c r="D117" s="5"/>
      <c r="E117" s="5"/>
    </row>
    <row r="118" customFormat="false" ht="19.5" hidden="false" customHeight="true" outlineLevel="0" collapsed="false">
      <c r="A118" s="18" t="s">
        <v>14</v>
      </c>
      <c r="B118" s="16" t="str">
        <f aca="false">IFERROR((50.356)+(0.4*A118)+(8.814*POWER(10,-4)*POWER(A118,2))-(1.116*POWER(10,-7)*POWER(A118,3)),"")</f>
        <v/>
      </c>
      <c r="C118" s="5"/>
      <c r="D118" s="5"/>
      <c r="E118" s="5"/>
    </row>
    <row r="119" customFormat="false" ht="19.5" hidden="false" customHeight="true" outlineLevel="0" collapsed="false">
      <c r="A119" s="18" t="s">
        <v>14</v>
      </c>
      <c r="B119" s="16" t="str">
        <f aca="false">IFERROR((50.356)+(0.4*A119)+(8.814*POWER(10,-4)*POWER(A119,2))-(1.116*POWER(10,-7)*POWER(A119,3)),"")</f>
        <v/>
      </c>
      <c r="C119" s="5"/>
      <c r="D119" s="5"/>
      <c r="E119" s="5"/>
    </row>
    <row r="120" customFormat="false" ht="19.5" hidden="false" customHeight="true" outlineLevel="0" collapsed="false">
      <c r="A120" s="18" t="s">
        <v>14</v>
      </c>
      <c r="B120" s="16" t="str">
        <f aca="false">IFERROR((50.356)+(0.4*A120)+(8.814*POWER(10,-4)*POWER(A120,2))-(1.116*POWER(10,-7)*POWER(A120,3)),"")</f>
        <v/>
      </c>
      <c r="C120" s="5"/>
      <c r="D120" s="5"/>
      <c r="E120" s="5"/>
    </row>
    <row r="121" customFormat="false" ht="19.5" hidden="false" customHeight="true" outlineLevel="0" collapsed="false">
      <c r="A121" s="18" t="s">
        <v>14</v>
      </c>
      <c r="B121" s="16" t="str">
        <f aca="false">IFERROR((50.356)+(0.4*A121)+(8.814*POWER(10,-4)*POWER(A121,2))-(1.116*POWER(10,-7)*POWER(A121,3)),"")</f>
        <v/>
      </c>
      <c r="C121" s="5"/>
      <c r="D121" s="5"/>
      <c r="E121" s="5"/>
    </row>
    <row r="122" customFormat="false" ht="19.5" hidden="false" customHeight="true" outlineLevel="0" collapsed="false">
      <c r="A122" s="18" t="s">
        <v>14</v>
      </c>
      <c r="B122" s="16" t="str">
        <f aca="false">IFERROR((50.356)+(0.4*A122)+(8.814*POWER(10,-4)*POWER(A122,2))-(1.116*POWER(10,-7)*POWER(A122,3)),"")</f>
        <v/>
      </c>
      <c r="C122" s="5"/>
      <c r="D122" s="5"/>
      <c r="E122" s="5"/>
    </row>
    <row r="123" customFormat="false" ht="19.5" hidden="false" customHeight="true" outlineLevel="0" collapsed="false">
      <c r="A123" s="18" t="s">
        <v>14</v>
      </c>
      <c r="B123" s="16" t="str">
        <f aca="false">IFERROR((50.356)+(0.4*A123)+(8.814*POWER(10,-4)*POWER(A123,2))-(1.116*POWER(10,-7)*POWER(A123,3)),"")</f>
        <v/>
      </c>
      <c r="C123" s="5"/>
      <c r="D123" s="5"/>
      <c r="E123" s="5"/>
    </row>
    <row r="124" customFormat="false" ht="19.5" hidden="false" customHeight="true" outlineLevel="0" collapsed="false">
      <c r="A124" s="18" t="s">
        <v>14</v>
      </c>
      <c r="B124" s="16" t="str">
        <f aca="false">IFERROR((50.356)+(0.4*A124)+(8.814*POWER(10,-4)*POWER(A124,2))-(1.116*POWER(10,-7)*POWER(A124,3)),"")</f>
        <v/>
      </c>
      <c r="C124" s="5"/>
      <c r="D124" s="5"/>
      <c r="E124" s="5"/>
    </row>
    <row r="125" customFormat="false" ht="19.5" hidden="false" customHeight="true" outlineLevel="0" collapsed="false">
      <c r="A125" s="18" t="s">
        <v>14</v>
      </c>
      <c r="B125" s="16" t="str">
        <f aca="false">IFERROR((50.356)+(0.4*A125)+(8.814*POWER(10,-4)*POWER(A125,2))-(1.116*POWER(10,-7)*POWER(A125,3)),"")</f>
        <v/>
      </c>
      <c r="C125" s="5"/>
      <c r="D125" s="5"/>
      <c r="E125" s="5"/>
    </row>
    <row r="126" customFormat="false" ht="19.5" hidden="false" customHeight="true" outlineLevel="0" collapsed="false">
      <c r="A126" s="18" t="s">
        <v>14</v>
      </c>
      <c r="B126" s="16" t="str">
        <f aca="false">IFERROR((50.356)+(0.4*A126)+(8.814*POWER(10,-4)*POWER(A126,2))-(1.116*POWER(10,-7)*POWER(A126,3)),"")</f>
        <v/>
      </c>
      <c r="C126" s="5"/>
      <c r="D126" s="5"/>
      <c r="E126" s="5"/>
    </row>
    <row r="127" customFormat="false" ht="19.5" hidden="false" customHeight="true" outlineLevel="0" collapsed="false">
      <c r="A127" s="18" t="s">
        <v>14</v>
      </c>
      <c r="B127" s="16" t="str">
        <f aca="false">IFERROR((50.356)+(0.4*A127)+(8.814*POWER(10,-4)*POWER(A127,2))-(1.116*POWER(10,-7)*POWER(A127,3)),"")</f>
        <v/>
      </c>
      <c r="C127" s="5"/>
      <c r="D127" s="5"/>
      <c r="E127" s="5"/>
    </row>
    <row r="128" customFormat="false" ht="19.5" hidden="false" customHeight="true" outlineLevel="0" collapsed="false">
      <c r="A128" s="18" t="s">
        <v>14</v>
      </c>
      <c r="B128" s="16" t="str">
        <f aca="false">IFERROR((50.356)+(0.4*A128)+(8.814*POWER(10,-4)*POWER(A128,2))-(1.116*POWER(10,-7)*POWER(A128,3)),"")</f>
        <v/>
      </c>
      <c r="C128" s="5"/>
      <c r="D128" s="5"/>
      <c r="E128" s="5"/>
    </row>
    <row r="129" customFormat="false" ht="19.5" hidden="false" customHeight="true" outlineLevel="0" collapsed="false">
      <c r="A129" s="18" t="s">
        <v>14</v>
      </c>
      <c r="B129" s="16" t="str">
        <f aca="false">IFERROR((50.356)+(0.4*A129)+(8.814*POWER(10,-4)*POWER(A129,2))-(1.116*POWER(10,-7)*POWER(A129,3)),"")</f>
        <v/>
      </c>
      <c r="C129" s="5"/>
      <c r="D129" s="5"/>
      <c r="E129" s="5"/>
    </row>
    <row r="130" customFormat="false" ht="19.5" hidden="false" customHeight="true" outlineLevel="0" collapsed="false">
      <c r="A130" s="18" t="s">
        <v>14</v>
      </c>
      <c r="B130" s="16" t="str">
        <f aca="false">IFERROR((50.356)+(0.4*A130)+(8.814*POWER(10,-4)*POWER(A130,2))-(1.116*POWER(10,-7)*POWER(A130,3)),"")</f>
        <v/>
      </c>
      <c r="C130" s="5"/>
      <c r="D130" s="5"/>
      <c r="E130" s="5"/>
    </row>
    <row r="131" customFormat="false" ht="19.5" hidden="false" customHeight="true" outlineLevel="0" collapsed="false">
      <c r="A131" s="18" t="s">
        <v>14</v>
      </c>
      <c r="B131" s="16" t="str">
        <f aca="false">IFERROR((50.356)+(0.4*A131)+(8.814*POWER(10,-4)*POWER(A131,2))-(1.116*POWER(10,-7)*POWER(A131,3)),"")</f>
        <v/>
      </c>
      <c r="C131" s="5"/>
      <c r="D131" s="5"/>
      <c r="E131" s="5"/>
    </row>
    <row r="132" customFormat="false" ht="19.5" hidden="false" customHeight="true" outlineLevel="0" collapsed="false">
      <c r="A132" s="18" t="s">
        <v>14</v>
      </c>
      <c r="B132" s="16" t="str">
        <f aca="false">IFERROR((50.356)+(0.4*A132)+(8.814*POWER(10,-4)*POWER(A132,2))-(1.116*POWER(10,-7)*POWER(A132,3)),"")</f>
        <v/>
      </c>
      <c r="C132" s="5"/>
      <c r="D132" s="5"/>
      <c r="E132" s="5"/>
    </row>
    <row r="133" customFormat="false" ht="19.5" hidden="false" customHeight="true" outlineLevel="0" collapsed="false">
      <c r="A133" s="18" t="s">
        <v>14</v>
      </c>
      <c r="B133" s="16" t="str">
        <f aca="false">IFERROR((50.356)+(0.4*A133)+(8.814*POWER(10,-4)*POWER(A133,2))-(1.116*POWER(10,-7)*POWER(A133,3)),"")</f>
        <v/>
      </c>
      <c r="C133" s="5"/>
      <c r="D133" s="5"/>
      <c r="E133" s="5"/>
    </row>
    <row r="134" customFormat="false" ht="19.5" hidden="false" customHeight="true" outlineLevel="0" collapsed="false">
      <c r="A134" s="18" t="s">
        <v>14</v>
      </c>
      <c r="B134" s="16" t="str">
        <f aca="false">IFERROR((50.356)+(0.4*A134)+(8.814*POWER(10,-4)*POWER(A134,2))-(1.116*POWER(10,-7)*POWER(A134,3)),"")</f>
        <v/>
      </c>
      <c r="C134" s="5"/>
      <c r="D134" s="5"/>
      <c r="E134" s="5"/>
    </row>
    <row r="135" customFormat="false" ht="19.5" hidden="false" customHeight="true" outlineLevel="0" collapsed="false">
      <c r="A135" s="18" t="s">
        <v>14</v>
      </c>
      <c r="B135" s="16" t="str">
        <f aca="false">IFERROR((50.356)+(0.4*A135)+(8.814*POWER(10,-4)*POWER(A135,2))-(1.116*POWER(10,-7)*POWER(A135,3)),"")</f>
        <v/>
      </c>
      <c r="C135" s="5"/>
      <c r="D135" s="5"/>
      <c r="E135" s="5"/>
    </row>
    <row r="136" customFormat="false" ht="19.5" hidden="false" customHeight="true" outlineLevel="0" collapsed="false">
      <c r="A136" s="18" t="s">
        <v>14</v>
      </c>
      <c r="B136" s="16" t="str">
        <f aca="false">IFERROR((50.356)+(0.4*A136)+(8.814*POWER(10,-4)*POWER(A136,2))-(1.116*POWER(10,-7)*POWER(A136,3)),"")</f>
        <v/>
      </c>
      <c r="C136" s="5"/>
      <c r="D136" s="5"/>
      <c r="E136" s="5"/>
    </row>
    <row r="137" customFormat="false" ht="19.5" hidden="false" customHeight="true" outlineLevel="0" collapsed="false">
      <c r="A137" s="18" t="s">
        <v>14</v>
      </c>
      <c r="B137" s="16" t="str">
        <f aca="false">IFERROR((50.356)+(0.4*A137)+(8.814*POWER(10,-4)*POWER(A137,2))-(1.116*POWER(10,-7)*POWER(A137,3)),"")</f>
        <v/>
      </c>
      <c r="C137" s="5"/>
      <c r="D137" s="5"/>
      <c r="E137" s="5"/>
    </row>
    <row r="138" customFormat="false" ht="19.5" hidden="false" customHeight="true" outlineLevel="0" collapsed="false">
      <c r="A138" s="18" t="s">
        <v>14</v>
      </c>
      <c r="B138" s="16" t="str">
        <f aca="false">IFERROR((50.356)+(0.4*A138)+(8.814*POWER(10,-4)*POWER(A138,2))-(1.116*POWER(10,-7)*POWER(A138,3)),"")</f>
        <v/>
      </c>
      <c r="C138" s="5"/>
      <c r="D138" s="5"/>
      <c r="E138" s="5"/>
    </row>
    <row r="139" customFormat="false" ht="19.5" hidden="false" customHeight="true" outlineLevel="0" collapsed="false">
      <c r="A139" s="18" t="s">
        <v>14</v>
      </c>
      <c r="B139" s="16" t="str">
        <f aca="false">IFERROR((50.356)+(0.4*A139)+(8.814*POWER(10,-4)*POWER(A139,2))-(1.116*POWER(10,-7)*POWER(A139,3)),"")</f>
        <v/>
      </c>
      <c r="C139" s="5"/>
      <c r="D139" s="5"/>
      <c r="E139" s="5"/>
    </row>
    <row r="140" customFormat="false" ht="19.5" hidden="false" customHeight="true" outlineLevel="0" collapsed="false">
      <c r="A140" s="18" t="s">
        <v>14</v>
      </c>
      <c r="B140" s="16" t="str">
        <f aca="false">IFERROR((50.356)+(0.4*A140)+(8.814*POWER(10,-4)*POWER(A140,2))-(1.116*POWER(10,-7)*POWER(A140,3)),"")</f>
        <v/>
      </c>
      <c r="C140" s="5"/>
      <c r="D140" s="5"/>
      <c r="E140" s="5"/>
    </row>
    <row r="141" customFormat="false" ht="19.5" hidden="false" customHeight="true" outlineLevel="0" collapsed="false">
      <c r="A141" s="18" t="s">
        <v>14</v>
      </c>
      <c r="B141" s="16" t="str">
        <f aca="false">IFERROR((50.356)+(0.4*A141)+(8.814*POWER(10,-4)*POWER(A141,2))-(1.116*POWER(10,-7)*POWER(A141,3)),"")</f>
        <v/>
      </c>
      <c r="C141" s="5"/>
      <c r="D141" s="5"/>
      <c r="E141" s="5"/>
    </row>
    <row r="142" customFormat="false" ht="19.5" hidden="false" customHeight="true" outlineLevel="0" collapsed="false">
      <c r="A142" s="18" t="s">
        <v>14</v>
      </c>
      <c r="B142" s="16" t="str">
        <f aca="false">IFERROR((50.356)+(0.4*A142)+(8.814*POWER(10,-4)*POWER(A142,2))-(1.116*POWER(10,-7)*POWER(A142,3)),"")</f>
        <v/>
      </c>
      <c r="C142" s="5"/>
      <c r="D142" s="5"/>
      <c r="E142" s="5"/>
    </row>
    <row r="143" customFormat="false" ht="19.5" hidden="false" customHeight="true" outlineLevel="0" collapsed="false">
      <c r="A143" s="18" t="s">
        <v>14</v>
      </c>
      <c r="B143" s="16" t="str">
        <f aca="false">IFERROR((50.356)+(0.4*A143)+(8.814*POWER(10,-4)*POWER(A143,2))-(1.116*POWER(10,-7)*POWER(A143,3)),"")</f>
        <v/>
      </c>
      <c r="C143" s="5"/>
      <c r="D143" s="5"/>
      <c r="E143" s="5"/>
    </row>
    <row r="144" customFormat="false" ht="19.5" hidden="false" customHeight="true" outlineLevel="0" collapsed="false">
      <c r="A144" s="18" t="s">
        <v>14</v>
      </c>
      <c r="B144" s="16" t="str">
        <f aca="false">IFERROR((50.356)+(0.4*A144)+(8.814*POWER(10,-4)*POWER(A144,2))-(1.116*POWER(10,-7)*POWER(A144,3)),"")</f>
        <v/>
      </c>
      <c r="C144" s="5"/>
      <c r="D144" s="5"/>
      <c r="E144" s="5"/>
    </row>
    <row r="145" customFormat="false" ht="19.5" hidden="false" customHeight="true" outlineLevel="0" collapsed="false">
      <c r="A145" s="18" t="s">
        <v>14</v>
      </c>
      <c r="B145" s="16" t="str">
        <f aca="false">IFERROR((50.356)+(0.4*A145)+(8.814*POWER(10,-4)*POWER(A145,2))-(1.116*POWER(10,-7)*POWER(A145,3)),"")</f>
        <v/>
      </c>
      <c r="C145" s="5"/>
      <c r="D145" s="5"/>
      <c r="E145" s="5"/>
    </row>
    <row r="146" customFormat="false" ht="19.5" hidden="false" customHeight="true" outlineLevel="0" collapsed="false">
      <c r="A146" s="18" t="s">
        <v>14</v>
      </c>
      <c r="B146" s="16" t="str">
        <f aca="false">IFERROR((50.356)+(0.4*A146)+(8.814*POWER(10,-4)*POWER(A146,2))-(1.116*POWER(10,-7)*POWER(A146,3)),"")</f>
        <v/>
      </c>
      <c r="C146" s="5"/>
      <c r="D146" s="5"/>
      <c r="E146" s="5"/>
    </row>
    <row r="147" customFormat="false" ht="19.5" hidden="false" customHeight="true" outlineLevel="0" collapsed="false">
      <c r="A147" s="18" t="s">
        <v>14</v>
      </c>
      <c r="B147" s="16" t="str">
        <f aca="false">IFERROR((50.356)+(0.4*A147)+(8.814*POWER(10,-4)*POWER(A147,2))-(1.116*POWER(10,-7)*POWER(A147,3)),"")</f>
        <v/>
      </c>
      <c r="C147" s="5"/>
      <c r="D147" s="5"/>
      <c r="E147" s="5"/>
    </row>
    <row r="148" customFormat="false" ht="19.5" hidden="false" customHeight="true" outlineLevel="0" collapsed="false">
      <c r="A148" s="18" t="s">
        <v>14</v>
      </c>
      <c r="B148" s="16" t="str">
        <f aca="false">IFERROR((50.356)+(0.4*A148)+(8.814*POWER(10,-4)*POWER(A148,2))-(1.116*POWER(10,-7)*POWER(A148,3)),"")</f>
        <v/>
      </c>
      <c r="C148" s="5"/>
      <c r="D148" s="5"/>
      <c r="E148" s="5"/>
    </row>
    <row r="149" customFormat="false" ht="19.5" hidden="false" customHeight="true" outlineLevel="0" collapsed="false">
      <c r="A149" s="18" t="s">
        <v>14</v>
      </c>
      <c r="B149" s="16" t="str">
        <f aca="false">IFERROR((50.356)+(0.4*A149)+(8.814*POWER(10,-4)*POWER(A149,2))-(1.116*POWER(10,-7)*POWER(A149,3)),"")</f>
        <v/>
      </c>
      <c r="C149" s="5"/>
      <c r="D149" s="5"/>
      <c r="E149" s="5"/>
    </row>
    <row r="150" customFormat="false" ht="19.5" hidden="false" customHeight="true" outlineLevel="0" collapsed="false">
      <c r="A150" s="18" t="s">
        <v>14</v>
      </c>
      <c r="B150" s="16" t="str">
        <f aca="false">IFERROR((50.356)+(0.4*A150)+(8.814*POWER(10,-4)*POWER(A150,2))-(1.116*POWER(10,-7)*POWER(A150,3)),"")</f>
        <v/>
      </c>
      <c r="C150" s="5"/>
      <c r="D150" s="5"/>
      <c r="E150" s="5"/>
    </row>
    <row r="151" customFormat="false" ht="19.5" hidden="false" customHeight="true" outlineLevel="0" collapsed="false">
      <c r="A151" s="18" t="s">
        <v>14</v>
      </c>
      <c r="B151" s="16" t="str">
        <f aca="false">IFERROR((50.356)+(0.4*A151)+(8.814*POWER(10,-4)*POWER(A151,2))-(1.116*POWER(10,-7)*POWER(A151,3)),"")</f>
        <v/>
      </c>
      <c r="C151" s="5"/>
      <c r="D151" s="5"/>
      <c r="E151" s="5"/>
    </row>
    <row r="152" customFormat="false" ht="19.5" hidden="false" customHeight="true" outlineLevel="0" collapsed="false">
      <c r="A152" s="18" t="s">
        <v>14</v>
      </c>
      <c r="B152" s="16" t="str">
        <f aca="false">IFERROR((50.356)+(0.4*A152)+(8.814*POWER(10,-4)*POWER(A152,2))-(1.116*POWER(10,-7)*POWER(A152,3)),"")</f>
        <v/>
      </c>
      <c r="C152" s="5"/>
      <c r="D152" s="5"/>
      <c r="E152" s="5"/>
    </row>
    <row r="153" customFormat="false" ht="19.5" hidden="false" customHeight="true" outlineLevel="0" collapsed="false">
      <c r="A153" s="18" t="s">
        <v>14</v>
      </c>
      <c r="B153" s="16" t="str">
        <f aca="false">IFERROR((50.356)+(0.4*A153)+(8.814*POWER(10,-4)*POWER(A153,2))-(1.116*POWER(10,-7)*POWER(A153,3)),"")</f>
        <v/>
      </c>
      <c r="C153" s="5"/>
      <c r="D153" s="5"/>
      <c r="E153" s="5"/>
    </row>
    <row r="154" customFormat="false" ht="19.5" hidden="false" customHeight="true" outlineLevel="0" collapsed="false">
      <c r="A154" s="18" t="s">
        <v>14</v>
      </c>
      <c r="B154" s="16" t="str">
        <f aca="false">IFERROR((50.356)+(0.4*A154)+(8.814*POWER(10,-4)*POWER(A154,2))-(1.116*POWER(10,-7)*POWER(A154,3)),"")</f>
        <v/>
      </c>
      <c r="C154" s="5"/>
      <c r="D154" s="5"/>
      <c r="E154" s="5"/>
    </row>
    <row r="155" customFormat="false" ht="19.5" hidden="false" customHeight="true" outlineLevel="0" collapsed="false">
      <c r="A155" s="18" t="s">
        <v>14</v>
      </c>
      <c r="B155" s="16" t="str">
        <f aca="false">IFERROR((50.356)+(0.4*A155)+(8.814*POWER(10,-4)*POWER(A155,2))-(1.116*POWER(10,-7)*POWER(A155,3)),"")</f>
        <v/>
      </c>
      <c r="C155" s="5"/>
      <c r="D155" s="5"/>
      <c r="E155" s="5"/>
    </row>
    <row r="156" customFormat="false" ht="19.5" hidden="false" customHeight="true" outlineLevel="0" collapsed="false">
      <c r="A156" s="18" t="s">
        <v>14</v>
      </c>
      <c r="B156" s="16" t="str">
        <f aca="false">IFERROR((50.356)+(0.4*A156)+(8.814*POWER(10,-4)*POWER(A156,2))-(1.116*POWER(10,-7)*POWER(A156,3)),"")</f>
        <v/>
      </c>
      <c r="C156" s="5"/>
      <c r="D156" s="5"/>
      <c r="E156" s="5"/>
    </row>
    <row r="157" customFormat="false" ht="19.5" hidden="false" customHeight="true" outlineLevel="0" collapsed="false">
      <c r="A157" s="18" t="s">
        <v>14</v>
      </c>
      <c r="B157" s="16" t="str">
        <f aca="false">IFERROR((50.356)+(0.4*A157)+(8.814*POWER(10,-4)*POWER(A157,2))-(1.116*POWER(10,-7)*POWER(A157,3)),"")</f>
        <v/>
      </c>
      <c r="C157" s="5"/>
      <c r="D157" s="5"/>
      <c r="E157" s="5"/>
    </row>
    <row r="158" customFormat="false" ht="19.5" hidden="false" customHeight="true" outlineLevel="0" collapsed="false">
      <c r="A158" s="18" t="s">
        <v>14</v>
      </c>
      <c r="B158" s="16" t="str">
        <f aca="false">IFERROR((50.356)+(0.4*A158)+(8.814*POWER(10,-4)*POWER(A158,2))-(1.116*POWER(10,-7)*POWER(A158,3)),"")</f>
        <v/>
      </c>
      <c r="C158" s="5"/>
      <c r="D158" s="5"/>
      <c r="E158" s="5"/>
    </row>
    <row r="159" customFormat="false" ht="19.5" hidden="false" customHeight="true" outlineLevel="0" collapsed="false">
      <c r="A159" s="18" t="s">
        <v>14</v>
      </c>
      <c r="B159" s="16" t="str">
        <f aca="false">IFERROR((50.356)+(0.4*A159)+(8.814*POWER(10,-4)*POWER(A159,2))-(1.116*POWER(10,-7)*POWER(A159,3)),"")</f>
        <v/>
      </c>
      <c r="C159" s="5"/>
      <c r="D159" s="5"/>
      <c r="E159" s="5"/>
    </row>
    <row r="160" customFormat="false" ht="19.5" hidden="false" customHeight="true" outlineLevel="0" collapsed="false">
      <c r="A160" s="18" t="s">
        <v>14</v>
      </c>
      <c r="B160" s="16" t="str">
        <f aca="false">IFERROR((50.356)+(0.4*A160)+(8.814*POWER(10,-4)*POWER(A160,2))-(1.116*POWER(10,-7)*POWER(A160,3)),"")</f>
        <v/>
      </c>
      <c r="C160" s="5"/>
      <c r="D160" s="5"/>
      <c r="E160" s="5"/>
    </row>
    <row r="161" customFormat="false" ht="19.5" hidden="false" customHeight="true" outlineLevel="0" collapsed="false">
      <c r="A161" s="18" t="s">
        <v>14</v>
      </c>
      <c r="B161" s="16" t="str">
        <f aca="false">IFERROR((50.356)+(0.4*A161)+(8.814*POWER(10,-4)*POWER(A161,2))-(1.116*POWER(10,-7)*POWER(A161,3)),"")</f>
        <v/>
      </c>
      <c r="C161" s="5"/>
      <c r="D161" s="5"/>
      <c r="E161" s="5"/>
    </row>
    <row r="162" customFormat="false" ht="19.5" hidden="false" customHeight="true" outlineLevel="0" collapsed="false">
      <c r="A162" s="18" t="s">
        <v>14</v>
      </c>
      <c r="B162" s="16" t="str">
        <f aca="false">IFERROR((50.356)+(0.4*A162)+(8.814*POWER(10,-4)*POWER(A162,2))-(1.116*POWER(10,-7)*POWER(A162,3)),"")</f>
        <v/>
      </c>
      <c r="C162" s="5"/>
      <c r="D162" s="5"/>
      <c r="E162" s="5"/>
    </row>
    <row r="163" customFormat="false" ht="19.5" hidden="false" customHeight="true" outlineLevel="0" collapsed="false">
      <c r="A163" s="18" t="s">
        <v>14</v>
      </c>
      <c r="B163" s="16" t="str">
        <f aca="false">IFERROR((50.356)+(0.4*A163)+(8.814*POWER(10,-4)*POWER(A163,2))-(1.116*POWER(10,-7)*POWER(A163,3)),"")</f>
        <v/>
      </c>
      <c r="C163" s="5"/>
      <c r="D163" s="5"/>
      <c r="E163" s="5"/>
    </row>
    <row r="164" customFormat="false" ht="19.5" hidden="false" customHeight="true" outlineLevel="0" collapsed="false">
      <c r="A164" s="18" t="s">
        <v>14</v>
      </c>
      <c r="B164" s="16" t="str">
        <f aca="false">IFERROR((50.356)+(0.4*A164)+(8.814*POWER(10,-4)*POWER(A164,2))-(1.116*POWER(10,-7)*POWER(A164,3)),"")</f>
        <v/>
      </c>
      <c r="C164" s="5"/>
      <c r="D164" s="5"/>
      <c r="E164" s="5"/>
    </row>
    <row r="165" customFormat="false" ht="19.5" hidden="false" customHeight="true" outlineLevel="0" collapsed="false">
      <c r="A165" s="18" t="s">
        <v>14</v>
      </c>
      <c r="B165" s="16" t="str">
        <f aca="false">IFERROR((50.356)+(0.4*A165)+(8.814*POWER(10,-4)*POWER(A165,2))-(1.116*POWER(10,-7)*POWER(A165,3)),"")</f>
        <v/>
      </c>
      <c r="C165" s="5"/>
      <c r="D165" s="5"/>
      <c r="E165" s="5"/>
    </row>
    <row r="166" customFormat="false" ht="19.5" hidden="false" customHeight="true" outlineLevel="0" collapsed="false">
      <c r="A166" s="18" t="s">
        <v>14</v>
      </c>
      <c r="B166" s="16" t="str">
        <f aca="false">IFERROR((50.356)+(0.4*A166)+(8.814*POWER(10,-4)*POWER(A166,2))-(1.116*POWER(10,-7)*POWER(A166,3)),"")</f>
        <v/>
      </c>
      <c r="C166" s="5"/>
      <c r="D166" s="5"/>
      <c r="E166" s="5"/>
    </row>
    <row r="167" customFormat="false" ht="19.5" hidden="false" customHeight="true" outlineLevel="0" collapsed="false">
      <c r="A167" s="18" t="s">
        <v>14</v>
      </c>
      <c r="B167" s="16" t="str">
        <f aca="false">IFERROR((50.356)+(0.4*A167)+(8.814*POWER(10,-4)*POWER(A167,2))-(1.116*POWER(10,-7)*POWER(A167,3)),"")</f>
        <v/>
      </c>
      <c r="C167" s="5"/>
      <c r="D167" s="5"/>
      <c r="E167" s="5"/>
    </row>
    <row r="168" customFormat="false" ht="19.5" hidden="false" customHeight="true" outlineLevel="0" collapsed="false">
      <c r="A168" s="18" t="s">
        <v>14</v>
      </c>
      <c r="B168" s="16" t="str">
        <f aca="false">IFERROR((50.356)+(0.4*A168)+(8.814*POWER(10,-4)*POWER(A168,2))-(1.116*POWER(10,-7)*POWER(A168,3)),"")</f>
        <v/>
      </c>
      <c r="C168" s="5"/>
      <c r="D168" s="5"/>
      <c r="E168" s="5"/>
    </row>
    <row r="169" customFormat="false" ht="19.5" hidden="false" customHeight="true" outlineLevel="0" collapsed="false">
      <c r="A169" s="18" t="s">
        <v>14</v>
      </c>
      <c r="B169" s="16" t="str">
        <f aca="false">IFERROR((50.356)+(0.4*A169)+(8.814*POWER(10,-4)*POWER(A169,2))-(1.116*POWER(10,-7)*POWER(A169,3)),"")</f>
        <v/>
      </c>
      <c r="C169" s="5"/>
      <c r="D169" s="5"/>
      <c r="E169" s="5"/>
    </row>
    <row r="170" customFormat="false" ht="19.5" hidden="false" customHeight="true" outlineLevel="0" collapsed="false">
      <c r="A170" s="18" t="s">
        <v>14</v>
      </c>
      <c r="B170" s="16" t="str">
        <f aca="false">IFERROR((50.356)+(0.4*A170)+(8.814*POWER(10,-4)*POWER(A170,2))-(1.116*POWER(10,-7)*POWER(A170,3)),"")</f>
        <v/>
      </c>
      <c r="C170" s="5"/>
      <c r="D170" s="5"/>
      <c r="E170" s="5"/>
    </row>
    <row r="171" customFormat="false" ht="19.5" hidden="false" customHeight="true" outlineLevel="0" collapsed="false">
      <c r="A171" s="18" t="s">
        <v>14</v>
      </c>
      <c r="B171" s="16" t="str">
        <f aca="false">IFERROR((50.356)+(0.4*A171)+(8.814*POWER(10,-4)*POWER(A171,2))-(1.116*POWER(10,-7)*POWER(A171,3)),"")</f>
        <v/>
      </c>
      <c r="C171" s="5"/>
      <c r="D171" s="5"/>
      <c r="E171" s="5"/>
    </row>
    <row r="172" customFormat="false" ht="19.5" hidden="false" customHeight="true" outlineLevel="0" collapsed="false">
      <c r="A172" s="18" t="s">
        <v>14</v>
      </c>
      <c r="B172" s="16" t="str">
        <f aca="false">IFERROR((50.356)+(0.4*A172)+(8.814*POWER(10,-4)*POWER(A172,2))-(1.116*POWER(10,-7)*POWER(A172,3)),"")</f>
        <v/>
      </c>
      <c r="C172" s="5"/>
      <c r="D172" s="5"/>
      <c r="E172" s="5"/>
    </row>
    <row r="173" customFormat="false" ht="19.5" hidden="false" customHeight="true" outlineLevel="0" collapsed="false">
      <c r="A173" s="18" t="s">
        <v>14</v>
      </c>
      <c r="B173" s="16" t="str">
        <f aca="false">IFERROR((50.356)+(0.4*A173)+(8.814*POWER(10,-4)*POWER(A173,2))-(1.116*POWER(10,-7)*POWER(A173,3)),"")</f>
        <v/>
      </c>
      <c r="C173" s="5"/>
      <c r="D173" s="5"/>
      <c r="E173" s="5"/>
    </row>
    <row r="174" customFormat="false" ht="19.5" hidden="false" customHeight="true" outlineLevel="0" collapsed="false">
      <c r="A174" s="18" t="s">
        <v>14</v>
      </c>
      <c r="B174" s="16" t="str">
        <f aca="false">IFERROR((50.356)+(0.4*A174)+(8.814*POWER(10,-4)*POWER(A174,2))-(1.116*POWER(10,-7)*POWER(A174,3)),"")</f>
        <v/>
      </c>
      <c r="C174" s="5"/>
      <c r="D174" s="5"/>
      <c r="E174" s="5"/>
    </row>
    <row r="175" customFormat="false" ht="19.5" hidden="false" customHeight="true" outlineLevel="0" collapsed="false">
      <c r="A175" s="18" t="s">
        <v>14</v>
      </c>
      <c r="B175" s="16" t="str">
        <f aca="false">IFERROR((50.356)+(0.4*A175)+(8.814*POWER(10,-4)*POWER(A175,2))-(1.116*POWER(10,-7)*POWER(A175,3)),"")</f>
        <v/>
      </c>
      <c r="C175" s="5"/>
      <c r="D175" s="5"/>
      <c r="E175" s="5"/>
    </row>
    <row r="176" customFormat="false" ht="19.5" hidden="false" customHeight="true" outlineLevel="0" collapsed="false">
      <c r="A176" s="18" t="s">
        <v>14</v>
      </c>
      <c r="B176" s="16" t="str">
        <f aca="false">IFERROR((50.356)+(0.4*A176)+(8.814*POWER(10,-4)*POWER(A176,2))-(1.116*POWER(10,-7)*POWER(A176,3)),"")</f>
        <v/>
      </c>
      <c r="C176" s="5"/>
      <c r="D176" s="5"/>
      <c r="E176" s="5"/>
    </row>
    <row r="177" customFormat="false" ht="19.5" hidden="false" customHeight="true" outlineLevel="0" collapsed="false">
      <c r="A177" s="18" t="s">
        <v>14</v>
      </c>
      <c r="B177" s="16" t="str">
        <f aca="false">IFERROR((50.356)+(0.4*A177)+(8.814*POWER(10,-4)*POWER(A177,2))-(1.116*POWER(10,-7)*POWER(A177,3)),"")</f>
        <v/>
      </c>
      <c r="C177" s="5"/>
      <c r="D177" s="5"/>
      <c r="E177" s="5"/>
    </row>
    <row r="178" customFormat="false" ht="19.5" hidden="false" customHeight="true" outlineLevel="0" collapsed="false">
      <c r="A178" s="18" t="s">
        <v>14</v>
      </c>
      <c r="B178" s="16" t="str">
        <f aca="false">IFERROR((50.356)+(0.4*A178)+(8.814*POWER(10,-4)*POWER(A178,2))-(1.116*POWER(10,-7)*POWER(A178,3)),"")</f>
        <v/>
      </c>
      <c r="C178" s="5"/>
      <c r="D178" s="5"/>
      <c r="E178" s="5"/>
    </row>
    <row r="179" customFormat="false" ht="19.5" hidden="false" customHeight="true" outlineLevel="0" collapsed="false">
      <c r="A179" s="18" t="s">
        <v>14</v>
      </c>
      <c r="B179" s="16" t="str">
        <f aca="false">IFERROR((50.356)+(0.4*A179)+(8.814*POWER(10,-4)*POWER(A179,2))-(1.116*POWER(10,-7)*POWER(A179,3)),"")</f>
        <v/>
      </c>
      <c r="C179" s="5"/>
      <c r="D179" s="5"/>
      <c r="E179" s="5"/>
    </row>
    <row r="180" customFormat="false" ht="19.5" hidden="false" customHeight="true" outlineLevel="0" collapsed="false">
      <c r="A180" s="18" t="s">
        <v>14</v>
      </c>
      <c r="B180" s="16" t="str">
        <f aca="false">IFERROR((50.356)+(0.4*A180)+(8.814*POWER(10,-4)*POWER(A180,2))-(1.116*POWER(10,-7)*POWER(A180,3)),"")</f>
        <v/>
      </c>
      <c r="C180" s="5"/>
      <c r="D180" s="5"/>
      <c r="E180" s="5"/>
    </row>
    <row r="181" customFormat="false" ht="19.5" hidden="false" customHeight="true" outlineLevel="0" collapsed="false">
      <c r="A181" s="18" t="s">
        <v>14</v>
      </c>
      <c r="B181" s="16" t="str">
        <f aca="false">IFERROR((50.356)+(0.4*A181)+(8.814*POWER(10,-4)*POWER(A181,2))-(1.116*POWER(10,-7)*POWER(A181,3)),"")</f>
        <v/>
      </c>
      <c r="C181" s="5"/>
      <c r="D181" s="5"/>
      <c r="E181" s="5"/>
    </row>
    <row r="182" customFormat="false" ht="19.5" hidden="false" customHeight="true" outlineLevel="0" collapsed="false">
      <c r="A182" s="18" t="s">
        <v>14</v>
      </c>
      <c r="B182" s="16" t="str">
        <f aca="false">IFERROR((50.356)+(0.4*A182)+(8.814*POWER(10,-4)*POWER(A182,2))-(1.116*POWER(10,-7)*POWER(A182,3)),"")</f>
        <v/>
      </c>
      <c r="C182" s="5"/>
      <c r="D182" s="5"/>
      <c r="E182" s="5"/>
    </row>
    <row r="183" customFormat="false" ht="19.5" hidden="false" customHeight="true" outlineLevel="0" collapsed="false">
      <c r="A183" s="18" t="s">
        <v>14</v>
      </c>
      <c r="B183" s="16" t="str">
        <f aca="false">IFERROR((50.356)+(0.4*A183)+(8.814*POWER(10,-4)*POWER(A183,2))-(1.116*POWER(10,-7)*POWER(A183,3)),"")</f>
        <v/>
      </c>
      <c r="C183" s="5"/>
      <c r="D183" s="5"/>
      <c r="E183" s="5"/>
    </row>
    <row r="184" customFormat="false" ht="19.5" hidden="false" customHeight="true" outlineLevel="0" collapsed="false">
      <c r="A184" s="18" t="s">
        <v>14</v>
      </c>
      <c r="B184" s="16" t="str">
        <f aca="false">IFERROR((50.356)+(0.4*A184)+(8.814*POWER(10,-4)*POWER(A184,2))-(1.116*POWER(10,-7)*POWER(A184,3)),"")</f>
        <v/>
      </c>
      <c r="C184" s="5"/>
      <c r="D184" s="5"/>
      <c r="E184" s="5"/>
    </row>
    <row r="185" customFormat="false" ht="19.5" hidden="false" customHeight="true" outlineLevel="0" collapsed="false">
      <c r="A185" s="18" t="s">
        <v>14</v>
      </c>
      <c r="B185" s="16" t="str">
        <f aca="false">IFERROR((50.356)+(0.4*A185)+(8.814*POWER(10,-4)*POWER(A185,2))-(1.116*POWER(10,-7)*POWER(A185,3)),"")</f>
        <v/>
      </c>
      <c r="C185" s="5"/>
      <c r="D185" s="5"/>
      <c r="E185" s="5"/>
    </row>
    <row r="186" customFormat="false" ht="19.5" hidden="false" customHeight="true" outlineLevel="0" collapsed="false">
      <c r="A186" s="18" t="s">
        <v>14</v>
      </c>
      <c r="B186" s="16" t="str">
        <f aca="false">IFERROR((50.356)+(0.4*A186)+(8.814*POWER(10,-4)*POWER(A186,2))-(1.116*POWER(10,-7)*POWER(A186,3)),"")</f>
        <v/>
      </c>
      <c r="C186" s="5"/>
      <c r="D186" s="5"/>
      <c r="E186" s="5"/>
    </row>
    <row r="187" customFormat="false" ht="19.5" hidden="false" customHeight="true" outlineLevel="0" collapsed="false">
      <c r="A187" s="18" t="s">
        <v>14</v>
      </c>
      <c r="B187" s="16" t="str">
        <f aca="false">IFERROR((50.356)+(0.4*A187)+(8.814*POWER(10,-4)*POWER(A187,2))-(1.116*POWER(10,-7)*POWER(A187,3)),"")</f>
        <v/>
      </c>
      <c r="C187" s="5"/>
      <c r="D187" s="5"/>
      <c r="E187" s="5"/>
    </row>
    <row r="188" customFormat="false" ht="19.5" hidden="false" customHeight="true" outlineLevel="0" collapsed="false">
      <c r="A188" s="18" t="s">
        <v>14</v>
      </c>
      <c r="B188" s="16" t="str">
        <f aca="false">IFERROR((50.356)+(0.4*A188)+(8.814*POWER(10,-4)*POWER(A188,2))-(1.116*POWER(10,-7)*POWER(A188,3)),"")</f>
        <v/>
      </c>
      <c r="C188" s="5"/>
      <c r="D188" s="5"/>
      <c r="E188" s="5"/>
    </row>
    <row r="189" customFormat="false" ht="19.5" hidden="false" customHeight="true" outlineLevel="0" collapsed="false">
      <c r="A189" s="18" t="s">
        <v>14</v>
      </c>
      <c r="B189" s="16" t="str">
        <f aca="false">IFERROR((50.356)+(0.4*A189)+(8.814*POWER(10,-4)*POWER(A189,2))-(1.116*POWER(10,-7)*POWER(A189,3)),"")</f>
        <v/>
      </c>
      <c r="C189" s="5"/>
      <c r="D189" s="5"/>
      <c r="E189" s="5"/>
    </row>
    <row r="190" customFormat="false" ht="19.5" hidden="false" customHeight="true" outlineLevel="0" collapsed="false">
      <c r="A190" s="18" t="s">
        <v>14</v>
      </c>
      <c r="B190" s="16" t="str">
        <f aca="false">IFERROR((50.356)+(0.4*A190)+(8.814*POWER(10,-4)*POWER(A190,2))-(1.116*POWER(10,-7)*POWER(A190,3)),"")</f>
        <v/>
      </c>
      <c r="C190" s="5"/>
      <c r="D190" s="5"/>
      <c r="E190" s="5"/>
    </row>
    <row r="191" customFormat="false" ht="19.5" hidden="false" customHeight="true" outlineLevel="0" collapsed="false">
      <c r="A191" s="18" t="s">
        <v>14</v>
      </c>
      <c r="B191" s="16" t="str">
        <f aca="false">IFERROR((50.356)+(0.4*A191)+(8.814*POWER(10,-4)*POWER(A191,2))-(1.116*POWER(10,-7)*POWER(A191,3)),"")</f>
        <v/>
      </c>
      <c r="C191" s="5"/>
      <c r="D191" s="5"/>
      <c r="E191" s="5"/>
    </row>
    <row r="192" customFormat="false" ht="19.5" hidden="false" customHeight="true" outlineLevel="0" collapsed="false">
      <c r="A192" s="18" t="s">
        <v>14</v>
      </c>
      <c r="B192" s="16" t="str">
        <f aca="false">IFERROR((50.356)+(0.4*A192)+(8.814*POWER(10,-4)*POWER(A192,2))-(1.116*POWER(10,-7)*POWER(A192,3)),"")</f>
        <v/>
      </c>
      <c r="C192" s="5"/>
      <c r="D192" s="5"/>
      <c r="E192" s="5"/>
    </row>
    <row r="193" customFormat="false" ht="19.5" hidden="false" customHeight="true" outlineLevel="0" collapsed="false">
      <c r="A193" s="18" t="s">
        <v>14</v>
      </c>
      <c r="B193" s="16" t="str">
        <f aca="false">IFERROR((50.356)+(0.4*A193)+(8.814*POWER(10,-4)*POWER(A193,2))-(1.116*POWER(10,-7)*POWER(A193,3)),"")</f>
        <v/>
      </c>
      <c r="C193" s="5"/>
      <c r="D193" s="5"/>
      <c r="E193" s="5"/>
    </row>
    <row r="194" customFormat="false" ht="19.5" hidden="false" customHeight="true" outlineLevel="0" collapsed="false">
      <c r="A194" s="18" t="s">
        <v>14</v>
      </c>
      <c r="B194" s="16" t="str">
        <f aca="false">IFERROR((50.356)+(0.4*A194)+(8.814*POWER(10,-4)*POWER(A194,2))-(1.116*POWER(10,-7)*POWER(A194,3)),"")</f>
        <v/>
      </c>
      <c r="C194" s="5"/>
      <c r="D194" s="5"/>
      <c r="E194" s="5"/>
    </row>
    <row r="195" customFormat="false" ht="19.5" hidden="false" customHeight="true" outlineLevel="0" collapsed="false">
      <c r="A195" s="18" t="s">
        <v>14</v>
      </c>
      <c r="B195" s="16" t="str">
        <f aca="false">IFERROR((50.356)+(0.4*A195)+(8.814*POWER(10,-4)*POWER(A195,2))-(1.116*POWER(10,-7)*POWER(A195,3)),"")</f>
        <v/>
      </c>
      <c r="C195" s="5"/>
      <c r="D195" s="5"/>
      <c r="E195" s="5"/>
    </row>
    <row r="196" customFormat="false" ht="19.5" hidden="false" customHeight="true" outlineLevel="0" collapsed="false">
      <c r="A196" s="18" t="s">
        <v>14</v>
      </c>
      <c r="B196" s="16" t="str">
        <f aca="false">IFERROR((50.356)+(0.4*A196)+(8.814*POWER(10,-4)*POWER(A196,2))-(1.116*POWER(10,-7)*POWER(A196,3)),"")</f>
        <v/>
      </c>
      <c r="C196" s="5"/>
      <c r="D196" s="5"/>
      <c r="E196" s="5"/>
    </row>
    <row r="197" customFormat="false" ht="19.5" hidden="false" customHeight="true" outlineLevel="0" collapsed="false">
      <c r="A197" s="18" t="s">
        <v>14</v>
      </c>
      <c r="B197" s="16" t="str">
        <f aca="false">IFERROR((50.356)+(0.4*A197)+(8.814*POWER(10,-4)*POWER(A197,2))-(1.116*POWER(10,-7)*POWER(A197,3)),"")</f>
        <v/>
      </c>
      <c r="C197" s="5"/>
      <c r="D197" s="5"/>
      <c r="E197" s="5"/>
    </row>
    <row r="198" customFormat="false" ht="19.5" hidden="false" customHeight="true" outlineLevel="0" collapsed="false">
      <c r="A198" s="18" t="s">
        <v>14</v>
      </c>
      <c r="B198" s="16" t="str">
        <f aca="false">IFERROR((50.356)+(0.4*A198)+(8.814*POWER(10,-4)*POWER(A198,2))-(1.116*POWER(10,-7)*POWER(A198,3)),"")</f>
        <v/>
      </c>
      <c r="C198" s="5"/>
      <c r="D198" s="5"/>
      <c r="E198" s="5"/>
    </row>
    <row r="199" customFormat="false" ht="19.5" hidden="false" customHeight="true" outlineLevel="0" collapsed="false">
      <c r="A199" s="18" t="s">
        <v>14</v>
      </c>
      <c r="B199" s="16" t="str">
        <f aca="false">IFERROR((50.356)+(0.4*A199)+(8.814*POWER(10,-4)*POWER(A199,2))-(1.116*POWER(10,-7)*POWER(A199,3)),"")</f>
        <v/>
      </c>
      <c r="C199" s="5"/>
      <c r="D199" s="5"/>
      <c r="E199" s="5"/>
    </row>
    <row r="200" customFormat="false" ht="19.5" hidden="false" customHeight="true" outlineLevel="0" collapsed="false">
      <c r="A200" s="18" t="s">
        <v>14</v>
      </c>
      <c r="B200" s="16" t="str">
        <f aca="false">IFERROR((50.356)+(0.4*A200)+(8.814*POWER(10,-4)*POWER(A200,2))-(1.116*POWER(10,-7)*POWER(A200,3)),"")</f>
        <v/>
      </c>
      <c r="C200" s="5"/>
      <c r="D200" s="5"/>
      <c r="E200" s="5"/>
    </row>
    <row r="201" customFormat="false" ht="19.5" hidden="false" customHeight="true" outlineLevel="0" collapsed="false">
      <c r="A201" s="18" t="s">
        <v>14</v>
      </c>
      <c r="B201" s="16" t="str">
        <f aca="false">IFERROR((50.356)+(0.4*A201)+(8.814*POWER(10,-4)*POWER(A201,2))-(1.116*POWER(10,-7)*POWER(A201,3)),"")</f>
        <v/>
      </c>
      <c r="C201" s="5"/>
      <c r="D201" s="5"/>
      <c r="E201" s="5"/>
    </row>
    <row r="202" customFormat="false" ht="19.5" hidden="false" customHeight="true" outlineLevel="0" collapsed="false">
      <c r="A202" s="18" t="s">
        <v>14</v>
      </c>
      <c r="B202" s="16" t="str">
        <f aca="false">IFERROR((50.356)+(0.4*A202)+(8.814*POWER(10,-4)*POWER(A202,2))-(1.116*POWER(10,-7)*POWER(A202,3)),"")</f>
        <v/>
      </c>
      <c r="C202" s="5"/>
      <c r="D202" s="5"/>
      <c r="E202" s="5"/>
    </row>
    <row r="203" customFormat="false" ht="19.5" hidden="false" customHeight="true" outlineLevel="0" collapsed="false">
      <c r="A203" s="18" t="s">
        <v>14</v>
      </c>
      <c r="B203" s="16" t="str">
        <f aca="false">IFERROR((50.356)+(0.4*A203)+(8.814*POWER(10,-4)*POWER(A203,2))-(1.116*POWER(10,-7)*POWER(A203,3)),"")</f>
        <v/>
      </c>
      <c r="C203" s="5"/>
      <c r="D203" s="5"/>
      <c r="E203" s="5"/>
    </row>
    <row r="204" customFormat="false" ht="19.5" hidden="false" customHeight="true" outlineLevel="0" collapsed="false">
      <c r="A204" s="18" t="s">
        <v>14</v>
      </c>
      <c r="B204" s="16" t="str">
        <f aca="false">IFERROR((50.356)+(0.4*A204)+(8.814*POWER(10,-4)*POWER(A204,2))-(1.116*POWER(10,-7)*POWER(A204,3)),"")</f>
        <v/>
      </c>
      <c r="C204" s="5"/>
      <c r="D204" s="5"/>
      <c r="E204" s="5"/>
    </row>
    <row r="205" customFormat="false" ht="19.5" hidden="false" customHeight="true" outlineLevel="0" collapsed="false">
      <c r="A205" s="18" t="s">
        <v>14</v>
      </c>
      <c r="B205" s="16" t="str">
        <f aca="false">IFERROR((50.356)+(0.4*A205)+(8.814*POWER(10,-4)*POWER(A205,2))-(1.116*POWER(10,-7)*POWER(A205,3)),"")</f>
        <v/>
      </c>
      <c r="C205" s="5"/>
      <c r="D205" s="5"/>
      <c r="E205" s="5"/>
    </row>
    <row r="206" customFormat="false" ht="19.5" hidden="false" customHeight="true" outlineLevel="0" collapsed="false">
      <c r="A206" s="18" t="s">
        <v>14</v>
      </c>
      <c r="B206" s="16" t="str">
        <f aca="false">IFERROR((50.356)+(0.4*A206)+(8.814*POWER(10,-4)*POWER(A206,2))-(1.116*POWER(10,-7)*POWER(A206,3)),"")</f>
        <v/>
      </c>
      <c r="C206" s="5"/>
      <c r="D206" s="5"/>
      <c r="E206" s="5"/>
    </row>
    <row r="207" customFormat="false" ht="19.5" hidden="false" customHeight="true" outlineLevel="0" collapsed="false">
      <c r="A207" s="18" t="s">
        <v>14</v>
      </c>
      <c r="B207" s="16" t="str">
        <f aca="false">IFERROR((50.356)+(0.4*A207)+(8.814*POWER(10,-4)*POWER(A207,2))-(1.116*POWER(10,-7)*POWER(A207,3)),"")</f>
        <v/>
      </c>
      <c r="C207" s="5"/>
      <c r="D207" s="5"/>
      <c r="E207" s="5"/>
    </row>
    <row r="208" customFormat="false" ht="19.5" hidden="false" customHeight="true" outlineLevel="0" collapsed="false">
      <c r="A208" s="18" t="s">
        <v>14</v>
      </c>
      <c r="B208" s="16" t="str">
        <f aca="false">IFERROR((50.356)+(0.4*A208)+(8.814*POWER(10,-4)*POWER(A208,2))-(1.116*POWER(10,-7)*POWER(A208,3)),"")</f>
        <v/>
      </c>
      <c r="C208" s="5"/>
      <c r="D208" s="5"/>
      <c r="E208" s="5"/>
    </row>
    <row r="209" customFormat="false" ht="19.5" hidden="false" customHeight="true" outlineLevel="0" collapsed="false">
      <c r="A209" s="18" t="s">
        <v>14</v>
      </c>
      <c r="B209" s="16" t="str">
        <f aca="false">IFERROR((50.356)+(0.4*A209)+(8.814*POWER(10,-4)*POWER(A209,2))-(1.116*POWER(10,-7)*POWER(A209,3)),"")</f>
        <v/>
      </c>
      <c r="C209" s="5"/>
      <c r="D209" s="5"/>
      <c r="E209" s="5"/>
    </row>
    <row r="210" customFormat="false" ht="19.5" hidden="false" customHeight="true" outlineLevel="0" collapsed="false">
      <c r="A210" s="18" t="s">
        <v>14</v>
      </c>
      <c r="B210" s="16" t="str">
        <f aca="false">IFERROR((50.356)+(0.4*A210)+(8.814*POWER(10,-4)*POWER(A210,2))-(1.116*POWER(10,-7)*POWER(A210,3)),"")</f>
        <v/>
      </c>
      <c r="C210" s="5"/>
      <c r="D210" s="5"/>
      <c r="E210" s="5"/>
    </row>
    <row r="211" customFormat="false" ht="19.5" hidden="false" customHeight="true" outlineLevel="0" collapsed="false">
      <c r="A211" s="18" t="s">
        <v>14</v>
      </c>
      <c r="B211" s="16" t="str">
        <f aca="false">IFERROR((50.356)+(0.4*A211)+(8.814*POWER(10,-4)*POWER(A211,2))-(1.116*POWER(10,-7)*POWER(A211,3)),"")</f>
        <v/>
      </c>
      <c r="C211" s="5"/>
      <c r="D211" s="5"/>
      <c r="E211" s="5"/>
    </row>
    <row r="212" customFormat="false" ht="19.5" hidden="false" customHeight="true" outlineLevel="0" collapsed="false">
      <c r="A212" s="18" t="s">
        <v>14</v>
      </c>
      <c r="B212" s="16" t="str">
        <f aca="false">IFERROR((50.356)+(0.4*A212)+(8.814*POWER(10,-4)*POWER(A212,2))-(1.116*POWER(10,-7)*POWER(A212,3)),"")</f>
        <v/>
      </c>
      <c r="C212" s="5"/>
      <c r="D212" s="5"/>
      <c r="E212" s="5"/>
    </row>
    <row r="213" customFormat="false" ht="19.5" hidden="false" customHeight="true" outlineLevel="0" collapsed="false">
      <c r="A213" s="18" t="s">
        <v>14</v>
      </c>
      <c r="B213" s="16" t="str">
        <f aca="false">IFERROR((50.356)+(0.4*A213)+(8.814*POWER(10,-4)*POWER(A213,2))-(1.116*POWER(10,-7)*POWER(A213,3)),"")</f>
        <v/>
      </c>
      <c r="C213" s="5"/>
      <c r="D213" s="5"/>
      <c r="E213" s="5"/>
    </row>
    <row r="214" customFormat="false" ht="19.5" hidden="false" customHeight="true" outlineLevel="0" collapsed="false">
      <c r="A214" s="18" t="s">
        <v>14</v>
      </c>
      <c r="B214" s="16" t="str">
        <f aca="false">IFERROR((50.356)+(0.4*A214)+(8.814*POWER(10,-4)*POWER(A214,2))-(1.116*POWER(10,-7)*POWER(A214,3)),"")</f>
        <v/>
      </c>
      <c r="C214" s="5"/>
      <c r="D214" s="5"/>
      <c r="E214" s="5"/>
    </row>
    <row r="215" customFormat="false" ht="19.5" hidden="false" customHeight="true" outlineLevel="0" collapsed="false">
      <c r="A215" s="18" t="s">
        <v>14</v>
      </c>
      <c r="B215" s="16" t="str">
        <f aca="false">IFERROR((50.356)+(0.4*A215)+(8.814*POWER(10,-4)*POWER(A215,2))-(1.116*POWER(10,-7)*POWER(A215,3)),"")</f>
        <v/>
      </c>
      <c r="C215" s="5"/>
      <c r="D215" s="5"/>
      <c r="E215" s="5"/>
    </row>
    <row r="216" customFormat="false" ht="19.5" hidden="false" customHeight="true" outlineLevel="0" collapsed="false">
      <c r="A216" s="18" t="s">
        <v>14</v>
      </c>
      <c r="B216" s="16" t="str">
        <f aca="false">IFERROR((50.356)+(0.4*A216)+(8.814*POWER(10,-4)*POWER(A216,2))-(1.116*POWER(10,-7)*POWER(A216,3)),"")</f>
        <v/>
      </c>
      <c r="C216" s="5"/>
      <c r="D216" s="5"/>
      <c r="E216" s="5"/>
    </row>
    <row r="217" customFormat="false" ht="19.5" hidden="false" customHeight="true" outlineLevel="0" collapsed="false">
      <c r="A217" s="18" t="s">
        <v>14</v>
      </c>
      <c r="B217" s="16" t="str">
        <f aca="false">IFERROR((50.356)+(0.4*A217)+(8.814*POWER(10,-4)*POWER(A217,2))-(1.116*POWER(10,-7)*POWER(A217,3)),"")</f>
        <v/>
      </c>
      <c r="C217" s="5"/>
      <c r="D217" s="5"/>
      <c r="E217" s="5"/>
    </row>
    <row r="218" customFormat="false" ht="19.5" hidden="false" customHeight="true" outlineLevel="0" collapsed="false">
      <c r="A218" s="18" t="s">
        <v>14</v>
      </c>
      <c r="B218" s="16" t="str">
        <f aca="false">IFERROR((50.356)+(0.4*A218)+(8.814*POWER(10,-4)*POWER(A218,2))-(1.116*POWER(10,-7)*POWER(A218,3)),"")</f>
        <v/>
      </c>
      <c r="C218" s="5"/>
      <c r="D218" s="5"/>
      <c r="E218" s="5"/>
    </row>
    <row r="219" customFormat="false" ht="19.5" hidden="false" customHeight="true" outlineLevel="0" collapsed="false">
      <c r="A219" s="18" t="s">
        <v>14</v>
      </c>
      <c r="B219" s="16" t="str">
        <f aca="false">IFERROR((50.356)+(0.4*A219)+(8.814*POWER(10,-4)*POWER(A219,2))-(1.116*POWER(10,-7)*POWER(A219,3)),"")</f>
        <v/>
      </c>
      <c r="C219" s="5"/>
      <c r="D219" s="5"/>
      <c r="E219" s="5"/>
    </row>
    <row r="220" customFormat="false" ht="19.5" hidden="false" customHeight="true" outlineLevel="0" collapsed="false">
      <c r="A220" s="18" t="s">
        <v>14</v>
      </c>
      <c r="B220" s="16" t="str">
        <f aca="false">IFERROR((50.356)+(0.4*A220)+(8.814*POWER(10,-4)*POWER(A220,2))-(1.116*POWER(10,-7)*POWER(A220,3)),"")</f>
        <v/>
      </c>
      <c r="C220" s="5"/>
      <c r="D220" s="5"/>
      <c r="E220" s="5"/>
    </row>
    <row r="221" customFormat="false" ht="19.5" hidden="false" customHeight="true" outlineLevel="0" collapsed="false">
      <c r="A221" s="18" t="s">
        <v>14</v>
      </c>
      <c r="B221" s="16" t="str">
        <f aca="false">IFERROR((50.356)+(0.4*A221)+(8.814*POWER(10,-4)*POWER(A221,2))-(1.116*POWER(10,-7)*POWER(A221,3)),"")</f>
        <v/>
      </c>
      <c r="C221" s="5"/>
      <c r="D221" s="5"/>
      <c r="E221" s="5"/>
    </row>
    <row r="222" customFormat="false" ht="19.5" hidden="false" customHeight="true" outlineLevel="0" collapsed="false">
      <c r="A222" s="18" t="s">
        <v>14</v>
      </c>
      <c r="B222" s="16" t="str">
        <f aca="false">IFERROR((50.356)+(0.4*A222)+(8.814*POWER(10,-4)*POWER(A222,2))-(1.116*POWER(10,-7)*POWER(A222,3)),"")</f>
        <v/>
      </c>
      <c r="C222" s="5"/>
      <c r="D222" s="5"/>
      <c r="E222" s="5"/>
    </row>
    <row r="223" customFormat="false" ht="19.5" hidden="false" customHeight="true" outlineLevel="0" collapsed="false">
      <c r="A223" s="18" t="s">
        <v>14</v>
      </c>
      <c r="B223" s="16" t="str">
        <f aca="false">IFERROR((50.356)+(0.4*A223)+(8.814*POWER(10,-4)*POWER(A223,2))-(1.116*POWER(10,-7)*POWER(A223,3)),"")</f>
        <v/>
      </c>
      <c r="C223" s="5"/>
      <c r="D223" s="5"/>
      <c r="E223" s="5"/>
    </row>
    <row r="224" customFormat="false" ht="19.5" hidden="false" customHeight="true" outlineLevel="0" collapsed="false">
      <c r="A224" s="18" t="s">
        <v>14</v>
      </c>
      <c r="B224" s="16" t="str">
        <f aca="false">IFERROR((50.356)+(0.4*A224)+(8.814*POWER(10,-4)*POWER(A224,2))-(1.116*POWER(10,-7)*POWER(A224,3)),"")</f>
        <v/>
      </c>
      <c r="C224" s="5"/>
      <c r="D224" s="5"/>
      <c r="E224" s="5"/>
    </row>
    <row r="225" customFormat="false" ht="19.5" hidden="false" customHeight="true" outlineLevel="0" collapsed="false">
      <c r="A225" s="18" t="s">
        <v>14</v>
      </c>
      <c r="B225" s="16" t="str">
        <f aca="false">IFERROR((50.356)+(0.4*A225)+(8.814*POWER(10,-4)*POWER(A225,2))-(1.116*POWER(10,-7)*POWER(A225,3)),"")</f>
        <v/>
      </c>
      <c r="C225" s="5"/>
      <c r="D225" s="5"/>
      <c r="E225" s="5"/>
    </row>
    <row r="226" customFormat="false" ht="19.5" hidden="false" customHeight="true" outlineLevel="0" collapsed="false">
      <c r="A226" s="18" t="s">
        <v>14</v>
      </c>
      <c r="B226" s="16" t="str">
        <f aca="false">IFERROR((50.356)+(0.4*A226)+(8.814*POWER(10,-4)*POWER(A226,2))-(1.116*POWER(10,-7)*POWER(A226,3)),"")</f>
        <v/>
      </c>
      <c r="C226" s="5"/>
      <c r="D226" s="5"/>
      <c r="E226" s="5"/>
    </row>
    <row r="227" customFormat="false" ht="19.5" hidden="false" customHeight="true" outlineLevel="0" collapsed="false">
      <c r="A227" s="18" t="s">
        <v>14</v>
      </c>
      <c r="B227" s="16" t="str">
        <f aca="false">IFERROR((50.356)+(0.4*A227)+(8.814*POWER(10,-4)*POWER(A227,2))-(1.116*POWER(10,-7)*POWER(A227,3)),"")</f>
        <v/>
      </c>
      <c r="C227" s="5"/>
      <c r="D227" s="5"/>
      <c r="E227" s="5"/>
    </row>
    <row r="228" customFormat="false" ht="19.5" hidden="false" customHeight="true" outlineLevel="0" collapsed="false">
      <c r="A228" s="18" t="s">
        <v>14</v>
      </c>
      <c r="B228" s="16" t="str">
        <f aca="false">IFERROR((50.356)+(0.4*A228)+(8.814*POWER(10,-4)*POWER(A228,2))-(1.116*POWER(10,-7)*POWER(A228,3)),"")</f>
        <v/>
      </c>
      <c r="C228" s="5"/>
      <c r="D228" s="5"/>
      <c r="E228" s="5"/>
    </row>
    <row r="229" customFormat="false" ht="19.5" hidden="false" customHeight="true" outlineLevel="0" collapsed="false">
      <c r="A229" s="18" t="s">
        <v>14</v>
      </c>
      <c r="B229" s="16" t="str">
        <f aca="false">IFERROR((50.356)+(0.4*A229)+(8.814*POWER(10,-4)*POWER(A229,2))-(1.116*POWER(10,-7)*POWER(A229,3)),"")</f>
        <v/>
      </c>
      <c r="C229" s="5"/>
      <c r="D229" s="5"/>
      <c r="E229" s="5"/>
    </row>
    <row r="230" customFormat="false" ht="19.5" hidden="false" customHeight="true" outlineLevel="0" collapsed="false">
      <c r="A230" s="18" t="s">
        <v>14</v>
      </c>
      <c r="B230" s="16" t="str">
        <f aca="false">IFERROR((50.356)+(0.4*A230)+(8.814*POWER(10,-4)*POWER(A230,2))-(1.116*POWER(10,-7)*POWER(A230,3)),"")</f>
        <v/>
      </c>
      <c r="C230" s="5"/>
      <c r="D230" s="5"/>
      <c r="E230" s="5"/>
    </row>
    <row r="231" customFormat="false" ht="19.5" hidden="false" customHeight="true" outlineLevel="0" collapsed="false">
      <c r="A231" s="18" t="s">
        <v>14</v>
      </c>
      <c r="B231" s="16" t="str">
        <f aca="false">IFERROR((50.356)+(0.4*A231)+(8.814*POWER(10,-4)*POWER(A231,2))-(1.116*POWER(10,-7)*POWER(A231,3)),"")</f>
        <v/>
      </c>
      <c r="C231" s="5"/>
      <c r="D231" s="5"/>
      <c r="E231" s="5"/>
    </row>
    <row r="232" customFormat="false" ht="19.5" hidden="false" customHeight="true" outlineLevel="0" collapsed="false">
      <c r="A232" s="18" t="s">
        <v>14</v>
      </c>
      <c r="B232" s="16" t="str">
        <f aca="false">IFERROR((50.356)+(0.4*A232)+(8.814*POWER(10,-4)*POWER(A232,2))-(1.116*POWER(10,-7)*POWER(A232,3)),"")</f>
        <v/>
      </c>
      <c r="C232" s="5"/>
      <c r="D232" s="5"/>
      <c r="E232" s="5"/>
    </row>
    <row r="233" customFormat="false" ht="19.5" hidden="false" customHeight="true" outlineLevel="0" collapsed="false">
      <c r="A233" s="18" t="s">
        <v>14</v>
      </c>
      <c r="B233" s="16" t="str">
        <f aca="false">IFERROR((50.356)+(0.4*A233)+(8.814*POWER(10,-4)*POWER(A233,2))-(1.116*POWER(10,-7)*POWER(A233,3)),"")</f>
        <v/>
      </c>
      <c r="C233" s="5"/>
      <c r="D233" s="5"/>
      <c r="E233" s="5"/>
    </row>
    <row r="234" customFormat="false" ht="19.5" hidden="false" customHeight="true" outlineLevel="0" collapsed="false">
      <c r="A234" s="18" t="s">
        <v>14</v>
      </c>
      <c r="B234" s="16" t="str">
        <f aca="false">IFERROR((50.356)+(0.4*A234)+(8.814*POWER(10,-4)*POWER(A234,2))-(1.116*POWER(10,-7)*POWER(A234,3)),"")</f>
        <v/>
      </c>
      <c r="C234" s="5"/>
      <c r="D234" s="5"/>
      <c r="E234" s="5"/>
    </row>
    <row r="235" customFormat="false" ht="19.5" hidden="false" customHeight="true" outlineLevel="0" collapsed="false">
      <c r="A235" s="18" t="s">
        <v>14</v>
      </c>
      <c r="B235" s="16" t="str">
        <f aca="false">IFERROR((50.356)+(0.4*A235)+(8.814*POWER(10,-4)*POWER(A235,2))-(1.116*POWER(10,-7)*POWER(A235,3)),"")</f>
        <v/>
      </c>
      <c r="C235" s="5"/>
      <c r="D235" s="5"/>
      <c r="E235" s="5"/>
    </row>
    <row r="236" customFormat="false" ht="19.5" hidden="false" customHeight="true" outlineLevel="0" collapsed="false">
      <c r="A236" s="18" t="s">
        <v>14</v>
      </c>
      <c r="B236" s="16" t="str">
        <f aca="false">IFERROR((50.356)+(0.4*A236)+(8.814*POWER(10,-4)*POWER(A236,2))-(1.116*POWER(10,-7)*POWER(A236,3)),"")</f>
        <v/>
      </c>
      <c r="C236" s="5"/>
      <c r="D236" s="5"/>
      <c r="E236" s="5"/>
    </row>
    <row r="237" customFormat="false" ht="19.5" hidden="false" customHeight="true" outlineLevel="0" collapsed="false">
      <c r="A237" s="18" t="s">
        <v>14</v>
      </c>
      <c r="B237" s="16" t="str">
        <f aca="false">IFERROR((50.356)+(0.4*A237)+(8.814*POWER(10,-4)*POWER(A237,2))-(1.116*POWER(10,-7)*POWER(A237,3)),"")</f>
        <v/>
      </c>
      <c r="C237" s="5"/>
      <c r="D237" s="5"/>
      <c r="E237" s="5"/>
    </row>
    <row r="238" customFormat="false" ht="19.5" hidden="false" customHeight="true" outlineLevel="0" collapsed="false">
      <c r="A238" s="18" t="s">
        <v>14</v>
      </c>
      <c r="B238" s="16" t="str">
        <f aca="false">IFERROR((50.356)+(0.4*A238)+(8.814*POWER(10,-4)*POWER(A238,2))-(1.116*POWER(10,-7)*POWER(A238,3)),"")</f>
        <v/>
      </c>
      <c r="C238" s="5"/>
      <c r="D238" s="5"/>
      <c r="E238" s="5"/>
    </row>
    <row r="239" customFormat="false" ht="19.5" hidden="false" customHeight="true" outlineLevel="0" collapsed="false">
      <c r="A239" s="18" t="s">
        <v>14</v>
      </c>
      <c r="B239" s="16" t="str">
        <f aca="false">IFERROR((50.356)+(0.4*A239)+(8.814*POWER(10,-4)*POWER(A239,2))-(1.116*POWER(10,-7)*POWER(A239,3)),"")</f>
        <v/>
      </c>
      <c r="C239" s="5"/>
      <c r="D239" s="5"/>
      <c r="E239" s="5"/>
    </row>
    <row r="240" customFormat="false" ht="19.5" hidden="false" customHeight="true" outlineLevel="0" collapsed="false">
      <c r="A240" s="18" t="s">
        <v>14</v>
      </c>
      <c r="B240" s="16" t="str">
        <f aca="false">IFERROR((50.356)+(0.4*A240)+(8.814*POWER(10,-4)*POWER(A240,2))-(1.116*POWER(10,-7)*POWER(A240,3)),"")</f>
        <v/>
      </c>
      <c r="C240" s="5"/>
      <c r="D240" s="5"/>
      <c r="E240" s="5"/>
    </row>
    <row r="241" customFormat="false" ht="19.5" hidden="false" customHeight="true" outlineLevel="0" collapsed="false">
      <c r="A241" s="18" t="s">
        <v>14</v>
      </c>
      <c r="B241" s="16" t="str">
        <f aca="false">IFERROR((50.356)+(0.4*A241)+(8.814*POWER(10,-4)*POWER(A241,2))-(1.116*POWER(10,-7)*POWER(A241,3)),"")</f>
        <v/>
      </c>
      <c r="C241" s="5"/>
      <c r="D241" s="5"/>
      <c r="E241" s="5"/>
    </row>
    <row r="242" customFormat="false" ht="19.5" hidden="false" customHeight="true" outlineLevel="0" collapsed="false">
      <c r="A242" s="18" t="s">
        <v>14</v>
      </c>
      <c r="B242" s="16" t="str">
        <f aca="false">IFERROR((50.356)+(0.4*A242)+(8.814*POWER(10,-4)*POWER(A242,2))-(1.116*POWER(10,-7)*POWER(A242,3)),"")</f>
        <v/>
      </c>
      <c r="C242" s="5"/>
      <c r="D242" s="5"/>
      <c r="E242" s="5"/>
    </row>
    <row r="243" customFormat="false" ht="19.5" hidden="false" customHeight="true" outlineLevel="0" collapsed="false">
      <c r="A243" s="18" t="s">
        <v>14</v>
      </c>
      <c r="B243" s="16" t="str">
        <f aca="false">IFERROR((50.356)+(0.4*A243)+(8.814*POWER(10,-4)*POWER(A243,2))-(1.116*POWER(10,-7)*POWER(A243,3)),"")</f>
        <v/>
      </c>
      <c r="C243" s="5"/>
      <c r="D243" s="5"/>
      <c r="E243" s="5"/>
    </row>
    <row r="244" customFormat="false" ht="19.5" hidden="false" customHeight="true" outlineLevel="0" collapsed="false">
      <c r="A244" s="18" t="s">
        <v>14</v>
      </c>
      <c r="B244" s="16" t="str">
        <f aca="false">IFERROR((50.356)+(0.4*A244)+(8.814*POWER(10,-4)*POWER(A244,2))-(1.116*POWER(10,-7)*POWER(A244,3)),"")</f>
        <v/>
      </c>
      <c r="C244" s="5"/>
      <c r="D244" s="5"/>
      <c r="E244" s="5"/>
    </row>
    <row r="245" customFormat="false" ht="19.5" hidden="false" customHeight="true" outlineLevel="0" collapsed="false">
      <c r="A245" s="18" t="s">
        <v>14</v>
      </c>
      <c r="B245" s="16" t="str">
        <f aca="false">IFERROR((50.356)+(0.4*A245)+(8.814*POWER(10,-4)*POWER(A245,2))-(1.116*POWER(10,-7)*POWER(A245,3)),"")</f>
        <v/>
      </c>
      <c r="C245" s="5"/>
      <c r="D245" s="5"/>
      <c r="E245" s="5"/>
    </row>
    <row r="246" customFormat="false" ht="19.5" hidden="false" customHeight="true" outlineLevel="0" collapsed="false">
      <c r="A246" s="18" t="s">
        <v>14</v>
      </c>
      <c r="B246" s="16" t="str">
        <f aca="false">IFERROR((50.356)+(0.4*A246)+(8.814*POWER(10,-4)*POWER(A246,2))-(1.116*POWER(10,-7)*POWER(A246,3)),"")</f>
        <v/>
      </c>
      <c r="C246" s="5"/>
      <c r="D246" s="5"/>
      <c r="E246" s="5"/>
    </row>
    <row r="247" customFormat="false" ht="19.5" hidden="false" customHeight="true" outlineLevel="0" collapsed="false">
      <c r="A247" s="18" t="s">
        <v>14</v>
      </c>
      <c r="B247" s="16" t="str">
        <f aca="false">IFERROR((50.356)+(0.4*A247)+(8.814*POWER(10,-4)*POWER(A247,2))-(1.116*POWER(10,-7)*POWER(A247,3)),"")</f>
        <v/>
      </c>
      <c r="C247" s="5"/>
      <c r="D247" s="5"/>
      <c r="E247" s="5"/>
    </row>
    <row r="248" customFormat="false" ht="19.5" hidden="false" customHeight="true" outlineLevel="0" collapsed="false">
      <c r="A248" s="18" t="s">
        <v>14</v>
      </c>
      <c r="B248" s="16" t="str">
        <f aca="false">IFERROR((50.356)+(0.4*A248)+(8.814*POWER(10,-4)*POWER(A248,2))-(1.116*POWER(10,-7)*POWER(A248,3)),"")</f>
        <v/>
      </c>
      <c r="C248" s="5"/>
      <c r="D248" s="5"/>
      <c r="E248" s="5"/>
    </row>
    <row r="249" customFormat="false" ht="19.5" hidden="false" customHeight="true" outlineLevel="0" collapsed="false">
      <c r="A249" s="18" t="s">
        <v>14</v>
      </c>
      <c r="B249" s="16" t="str">
        <f aca="false">IFERROR((50.356)+(0.4*A249)+(8.814*POWER(10,-4)*POWER(A249,2))-(1.116*POWER(10,-7)*POWER(A249,3)),"")</f>
        <v/>
      </c>
      <c r="C249" s="5"/>
      <c r="D249" s="5"/>
      <c r="E249" s="5"/>
    </row>
    <row r="250" customFormat="false" ht="19.5" hidden="false" customHeight="true" outlineLevel="0" collapsed="false">
      <c r="A250" s="18" t="s">
        <v>14</v>
      </c>
      <c r="B250" s="16" t="str">
        <f aca="false">IFERROR((50.356)+(0.4*A250)+(8.814*POWER(10,-4)*POWER(A250,2))-(1.116*POWER(10,-7)*POWER(A250,3)),"")</f>
        <v/>
      </c>
      <c r="C250" s="5"/>
      <c r="D250" s="5"/>
      <c r="E250" s="5"/>
    </row>
    <row r="251" customFormat="false" ht="19.5" hidden="false" customHeight="true" outlineLevel="0" collapsed="false">
      <c r="A251" s="18" t="s">
        <v>14</v>
      </c>
      <c r="B251" s="16" t="str">
        <f aca="false">IFERROR((50.356)+(0.4*A251)+(8.814*POWER(10,-4)*POWER(A251,2))-(1.116*POWER(10,-7)*POWER(A251,3)),"")</f>
        <v/>
      </c>
      <c r="C251" s="5"/>
      <c r="D251" s="5"/>
      <c r="E251" s="5"/>
    </row>
    <row r="252" customFormat="false" ht="19.5" hidden="false" customHeight="true" outlineLevel="0" collapsed="false">
      <c r="A252" s="18" t="s">
        <v>14</v>
      </c>
      <c r="B252" s="16" t="str">
        <f aca="false">IFERROR((50.356)+(0.4*A252)+(8.814*POWER(10,-4)*POWER(A252,2))-(1.116*POWER(10,-7)*POWER(A252,3)),"")</f>
        <v/>
      </c>
      <c r="C252" s="5"/>
      <c r="D252" s="5"/>
      <c r="E252" s="5"/>
    </row>
    <row r="253" customFormat="false" ht="19.5" hidden="false" customHeight="true" outlineLevel="0" collapsed="false">
      <c r="A253" s="18" t="s">
        <v>14</v>
      </c>
      <c r="B253" s="16" t="str">
        <f aca="false">IFERROR((50.356)+(0.4*A253)+(8.814*POWER(10,-4)*POWER(A253,2))-(1.116*POWER(10,-7)*POWER(A253,3)),"")</f>
        <v/>
      </c>
      <c r="C253" s="5"/>
      <c r="D253" s="5"/>
      <c r="E253" s="5"/>
    </row>
    <row r="254" customFormat="false" ht="19.5" hidden="false" customHeight="true" outlineLevel="0" collapsed="false">
      <c r="A254" s="18" t="s">
        <v>14</v>
      </c>
      <c r="B254" s="16" t="str">
        <f aca="false">IFERROR((50.356)+(0.4*A254)+(8.814*POWER(10,-4)*POWER(A254,2))-(1.116*POWER(10,-7)*POWER(A254,3)),"")</f>
        <v/>
      </c>
      <c r="C254" s="5"/>
      <c r="D254" s="5"/>
      <c r="E254" s="5"/>
    </row>
    <row r="255" customFormat="false" ht="19.5" hidden="false" customHeight="true" outlineLevel="0" collapsed="false">
      <c r="A255" s="18" t="s">
        <v>14</v>
      </c>
      <c r="B255" s="16" t="str">
        <f aca="false">IFERROR((50.356)+(0.4*A255)+(8.814*POWER(10,-4)*POWER(A255,2))-(1.116*POWER(10,-7)*POWER(A255,3)),"")</f>
        <v/>
      </c>
      <c r="C255" s="5"/>
      <c r="D255" s="5"/>
      <c r="E255" s="5"/>
    </row>
    <row r="256" customFormat="false" ht="19.5" hidden="false" customHeight="true" outlineLevel="0" collapsed="false">
      <c r="A256" s="18" t="s">
        <v>14</v>
      </c>
      <c r="B256" s="16" t="str">
        <f aca="false">IFERROR((50.356)+(0.4*A256)+(8.814*POWER(10,-4)*POWER(A256,2))-(1.116*POWER(10,-7)*POWER(A256,3)),"")</f>
        <v/>
      </c>
      <c r="C256" s="5"/>
      <c r="D256" s="5"/>
      <c r="E256" s="5"/>
    </row>
    <row r="257" customFormat="false" ht="19.5" hidden="false" customHeight="true" outlineLevel="0" collapsed="false">
      <c r="A257" s="18" t="s">
        <v>14</v>
      </c>
      <c r="B257" s="16" t="str">
        <f aca="false">IFERROR((50.356)+(0.4*A257)+(8.814*POWER(10,-4)*POWER(A257,2))-(1.116*POWER(10,-7)*POWER(A257,3)),"")</f>
        <v/>
      </c>
      <c r="C257" s="5"/>
      <c r="D257" s="5"/>
      <c r="E257" s="5"/>
    </row>
    <row r="258" customFormat="false" ht="19.5" hidden="false" customHeight="true" outlineLevel="0" collapsed="false">
      <c r="A258" s="18" t="s">
        <v>14</v>
      </c>
      <c r="B258" s="16" t="str">
        <f aca="false">IFERROR((50.356)+(0.4*A258)+(8.814*POWER(10,-4)*POWER(A258,2))-(1.116*POWER(10,-7)*POWER(A258,3)),"")</f>
        <v/>
      </c>
      <c r="C258" s="5"/>
      <c r="D258" s="5"/>
      <c r="E258" s="5"/>
    </row>
    <row r="259" customFormat="false" ht="19.5" hidden="false" customHeight="true" outlineLevel="0" collapsed="false">
      <c r="A259" s="18" t="s">
        <v>14</v>
      </c>
      <c r="B259" s="16" t="str">
        <f aca="false">IFERROR((50.356)+(0.4*A259)+(8.814*POWER(10,-4)*POWER(A259,2))-(1.116*POWER(10,-7)*POWER(A259,3)),"")</f>
        <v/>
      </c>
      <c r="C259" s="5"/>
      <c r="D259" s="5"/>
      <c r="E259" s="5"/>
    </row>
    <row r="260" customFormat="false" ht="19.5" hidden="false" customHeight="true" outlineLevel="0" collapsed="false">
      <c r="A260" s="18" t="s">
        <v>14</v>
      </c>
      <c r="B260" s="16" t="str">
        <f aca="false">IFERROR((50.356)+(0.4*A260)+(8.814*POWER(10,-4)*POWER(A260,2))-(1.116*POWER(10,-7)*POWER(A260,3)),"")</f>
        <v/>
      </c>
      <c r="C260" s="5"/>
      <c r="D260" s="5"/>
      <c r="E260" s="5"/>
    </row>
    <row r="261" customFormat="false" ht="19.5" hidden="false" customHeight="true" outlineLevel="0" collapsed="false">
      <c r="A261" s="18" t="s">
        <v>14</v>
      </c>
      <c r="B261" s="16" t="str">
        <f aca="false">IFERROR((50.356)+(0.4*A261)+(8.814*POWER(10,-4)*POWER(A261,2))-(1.116*POWER(10,-7)*POWER(A261,3)),"")</f>
        <v/>
      </c>
      <c r="C261" s="5"/>
      <c r="D261" s="5"/>
      <c r="E261" s="5"/>
    </row>
    <row r="262" customFormat="false" ht="19.5" hidden="false" customHeight="true" outlineLevel="0" collapsed="false">
      <c r="A262" s="18" t="s">
        <v>14</v>
      </c>
      <c r="B262" s="16" t="str">
        <f aca="false">IFERROR((50.356)+(0.4*A262)+(8.814*POWER(10,-4)*POWER(A262,2))-(1.116*POWER(10,-7)*POWER(A262,3)),"")</f>
        <v/>
      </c>
      <c r="C262" s="5"/>
      <c r="D262" s="5"/>
      <c r="E262" s="5"/>
    </row>
    <row r="263" customFormat="false" ht="19.5" hidden="false" customHeight="true" outlineLevel="0" collapsed="false">
      <c r="A263" s="18" t="s">
        <v>14</v>
      </c>
      <c r="B263" s="16" t="str">
        <f aca="false">IFERROR((50.356)+(0.4*A263)+(8.814*POWER(10,-4)*POWER(A263,2))-(1.116*POWER(10,-7)*POWER(A263,3)),"")</f>
        <v/>
      </c>
      <c r="C263" s="5"/>
      <c r="D263" s="5"/>
      <c r="E263" s="5"/>
    </row>
    <row r="264" customFormat="false" ht="19.5" hidden="false" customHeight="true" outlineLevel="0" collapsed="false">
      <c r="A264" s="18" t="s">
        <v>14</v>
      </c>
      <c r="B264" s="16" t="str">
        <f aca="false">IFERROR((50.356)+(0.4*A264)+(8.814*POWER(10,-4)*POWER(A264,2))-(1.116*POWER(10,-7)*POWER(A264,3)),"")</f>
        <v/>
      </c>
      <c r="C264" s="5"/>
      <c r="D264" s="5"/>
      <c r="E264" s="5"/>
    </row>
    <row r="265" customFormat="false" ht="19.5" hidden="false" customHeight="true" outlineLevel="0" collapsed="false">
      <c r="A265" s="18" t="s">
        <v>14</v>
      </c>
      <c r="B265" s="16" t="str">
        <f aca="false">IFERROR((50.356)+(0.4*A265)+(8.814*POWER(10,-4)*POWER(A265,2))-(1.116*POWER(10,-7)*POWER(A265,3)),"")</f>
        <v/>
      </c>
      <c r="C265" s="5"/>
      <c r="D265" s="5"/>
      <c r="E265" s="5"/>
    </row>
    <row r="266" customFormat="false" ht="19.5" hidden="false" customHeight="true" outlineLevel="0" collapsed="false">
      <c r="A266" s="18" t="s">
        <v>14</v>
      </c>
      <c r="B266" s="16" t="str">
        <f aca="false">IFERROR((50.356)+(0.4*A266)+(8.814*POWER(10,-4)*POWER(A266,2))-(1.116*POWER(10,-7)*POWER(A266,3)),"")</f>
        <v/>
      </c>
      <c r="C266" s="5"/>
      <c r="D266" s="5"/>
      <c r="E266" s="5"/>
    </row>
    <row r="267" customFormat="false" ht="19.5" hidden="false" customHeight="true" outlineLevel="0" collapsed="false">
      <c r="A267" s="18" t="s">
        <v>14</v>
      </c>
      <c r="B267" s="16" t="str">
        <f aca="false">IFERROR((50.356)+(0.4*A267)+(8.814*POWER(10,-4)*POWER(A267,2))-(1.116*POWER(10,-7)*POWER(A267,3)),"")</f>
        <v/>
      </c>
      <c r="C267" s="5"/>
      <c r="D267" s="5"/>
      <c r="E267" s="5"/>
    </row>
    <row r="268" customFormat="false" ht="19.5" hidden="false" customHeight="true" outlineLevel="0" collapsed="false">
      <c r="A268" s="18" t="s">
        <v>14</v>
      </c>
      <c r="B268" s="16" t="str">
        <f aca="false">IFERROR((50.356)+(0.4*A268)+(8.814*POWER(10,-4)*POWER(A268,2))-(1.116*POWER(10,-7)*POWER(A268,3)),"")</f>
        <v/>
      </c>
      <c r="C268" s="5"/>
      <c r="D268" s="5"/>
      <c r="E268" s="5"/>
    </row>
    <row r="269" customFormat="false" ht="19.5" hidden="false" customHeight="true" outlineLevel="0" collapsed="false">
      <c r="A269" s="18" t="s">
        <v>14</v>
      </c>
      <c r="B269" s="16" t="str">
        <f aca="false">IFERROR((50.356)+(0.4*A269)+(8.814*POWER(10,-4)*POWER(A269,2))-(1.116*POWER(10,-7)*POWER(A269,3)),"")</f>
        <v/>
      </c>
      <c r="C269" s="5"/>
      <c r="D269" s="5"/>
      <c r="E269" s="5"/>
    </row>
    <row r="270" customFormat="false" ht="19.5" hidden="false" customHeight="true" outlineLevel="0" collapsed="false">
      <c r="A270" s="18" t="s">
        <v>14</v>
      </c>
      <c r="B270" s="16" t="str">
        <f aca="false">IFERROR((50.356)+(0.4*A270)+(8.814*POWER(10,-4)*POWER(A270,2))-(1.116*POWER(10,-7)*POWER(A270,3)),"")</f>
        <v/>
      </c>
      <c r="C270" s="5"/>
      <c r="D270" s="5"/>
      <c r="E270" s="5"/>
    </row>
    <row r="271" customFormat="false" ht="19.5" hidden="false" customHeight="true" outlineLevel="0" collapsed="false">
      <c r="A271" s="18" t="s">
        <v>14</v>
      </c>
      <c r="B271" s="16" t="str">
        <f aca="false">IFERROR((50.356)+(0.4*A271)+(8.814*POWER(10,-4)*POWER(A271,2))-(1.116*POWER(10,-7)*POWER(A271,3)),"")</f>
        <v/>
      </c>
      <c r="C271" s="5"/>
      <c r="D271" s="5"/>
      <c r="E271" s="5"/>
    </row>
    <row r="272" customFormat="false" ht="19.5" hidden="false" customHeight="true" outlineLevel="0" collapsed="false">
      <c r="A272" s="18" t="s">
        <v>14</v>
      </c>
      <c r="B272" s="16" t="str">
        <f aca="false">IFERROR((50.356)+(0.4*A272)+(8.814*POWER(10,-4)*POWER(A272,2))-(1.116*POWER(10,-7)*POWER(A272,3)),"")</f>
        <v/>
      </c>
      <c r="C272" s="5"/>
      <c r="D272" s="5"/>
      <c r="E272" s="5"/>
    </row>
    <row r="273" customFormat="false" ht="19.5" hidden="false" customHeight="true" outlineLevel="0" collapsed="false">
      <c r="A273" s="18" t="s">
        <v>14</v>
      </c>
      <c r="B273" s="16" t="str">
        <f aca="false">IFERROR((50.356)+(0.4*A273)+(8.814*POWER(10,-4)*POWER(A273,2))-(1.116*POWER(10,-7)*POWER(A273,3)),"")</f>
        <v/>
      </c>
      <c r="C273" s="5"/>
      <c r="D273" s="5"/>
      <c r="E273" s="5"/>
    </row>
    <row r="274" customFormat="false" ht="19.5" hidden="false" customHeight="true" outlineLevel="0" collapsed="false">
      <c r="A274" s="18" t="s">
        <v>14</v>
      </c>
      <c r="B274" s="16" t="str">
        <f aca="false">IFERROR((50.356)+(0.4*A274)+(8.814*POWER(10,-4)*POWER(A274,2))-(1.116*POWER(10,-7)*POWER(A274,3)),"")</f>
        <v/>
      </c>
      <c r="C274" s="5"/>
      <c r="D274" s="5"/>
      <c r="E274" s="5"/>
    </row>
    <row r="275" customFormat="false" ht="19.5" hidden="false" customHeight="true" outlineLevel="0" collapsed="false">
      <c r="A275" s="18" t="s">
        <v>14</v>
      </c>
      <c r="B275" s="16" t="str">
        <f aca="false">IFERROR((50.356)+(0.4*A275)+(8.814*POWER(10,-4)*POWER(A275,2))-(1.116*POWER(10,-7)*POWER(A275,3)),"")</f>
        <v/>
      </c>
      <c r="C275" s="5"/>
      <c r="D275" s="5"/>
      <c r="E275" s="5"/>
    </row>
    <row r="276" customFormat="false" ht="19.5" hidden="false" customHeight="true" outlineLevel="0" collapsed="false">
      <c r="A276" s="18" t="s">
        <v>14</v>
      </c>
      <c r="B276" s="16" t="str">
        <f aca="false">IFERROR((50.356)+(0.4*A276)+(8.814*POWER(10,-4)*POWER(A276,2))-(1.116*POWER(10,-7)*POWER(A276,3)),"")</f>
        <v/>
      </c>
      <c r="C276" s="5"/>
      <c r="D276" s="5"/>
      <c r="E276" s="5"/>
    </row>
    <row r="277" customFormat="false" ht="19.5" hidden="false" customHeight="true" outlineLevel="0" collapsed="false">
      <c r="A277" s="18" t="s">
        <v>14</v>
      </c>
      <c r="B277" s="16" t="str">
        <f aca="false">IFERROR((50.356)+(0.4*A277)+(8.814*POWER(10,-4)*POWER(A277,2))-(1.116*POWER(10,-7)*POWER(A277,3)),"")</f>
        <v/>
      </c>
      <c r="C277" s="5"/>
      <c r="D277" s="5"/>
      <c r="E277" s="5"/>
    </row>
    <row r="278" customFormat="false" ht="19.5" hidden="false" customHeight="true" outlineLevel="0" collapsed="false">
      <c r="A278" s="18" t="s">
        <v>14</v>
      </c>
      <c r="B278" s="16" t="str">
        <f aca="false">IFERROR((50.356)+(0.4*A278)+(8.814*POWER(10,-4)*POWER(A278,2))-(1.116*POWER(10,-7)*POWER(A278,3)),"")</f>
        <v/>
      </c>
      <c r="C278" s="5"/>
      <c r="D278" s="5"/>
      <c r="E278" s="5"/>
    </row>
    <row r="279" customFormat="false" ht="19.5" hidden="false" customHeight="true" outlineLevel="0" collapsed="false">
      <c r="A279" s="18" t="s">
        <v>14</v>
      </c>
      <c r="B279" s="16" t="str">
        <f aca="false">IFERROR((50.356)+(0.4*A279)+(8.814*POWER(10,-4)*POWER(A279,2))-(1.116*POWER(10,-7)*POWER(A279,3)),"")</f>
        <v/>
      </c>
      <c r="C279" s="5"/>
      <c r="D279" s="5"/>
      <c r="E279" s="5"/>
    </row>
    <row r="280" customFormat="false" ht="19.5" hidden="false" customHeight="true" outlineLevel="0" collapsed="false">
      <c r="A280" s="18" t="s">
        <v>14</v>
      </c>
      <c r="B280" s="16" t="str">
        <f aca="false">IFERROR((50.356)+(0.4*A280)+(8.814*POWER(10,-4)*POWER(A280,2))-(1.116*POWER(10,-7)*POWER(A280,3)),"")</f>
        <v/>
      </c>
      <c r="C280" s="5"/>
      <c r="D280" s="5"/>
      <c r="E280" s="5"/>
    </row>
    <row r="281" customFormat="false" ht="19.5" hidden="false" customHeight="true" outlineLevel="0" collapsed="false">
      <c r="A281" s="18" t="s">
        <v>14</v>
      </c>
      <c r="B281" s="16" t="str">
        <f aca="false">IFERROR((50.356)+(0.4*A281)+(8.814*POWER(10,-4)*POWER(A281,2))-(1.116*POWER(10,-7)*POWER(A281,3)),"")</f>
        <v/>
      </c>
      <c r="C281" s="5"/>
      <c r="D281" s="5"/>
      <c r="E281" s="5"/>
    </row>
    <row r="282" customFormat="false" ht="19.5" hidden="false" customHeight="true" outlineLevel="0" collapsed="false">
      <c r="A282" s="18" t="s">
        <v>14</v>
      </c>
      <c r="B282" s="16" t="str">
        <f aca="false">IFERROR((50.356)+(0.4*A282)+(8.814*POWER(10,-4)*POWER(A282,2))-(1.116*POWER(10,-7)*POWER(A282,3)),"")</f>
        <v/>
      </c>
      <c r="C282" s="5"/>
      <c r="D282" s="5"/>
      <c r="E282" s="5"/>
    </row>
    <row r="283" customFormat="false" ht="19.5" hidden="false" customHeight="true" outlineLevel="0" collapsed="false">
      <c r="A283" s="18" t="s">
        <v>14</v>
      </c>
      <c r="B283" s="16" t="str">
        <f aca="false">IFERROR((50.356)+(0.4*A283)+(8.814*POWER(10,-4)*POWER(A283,2))-(1.116*POWER(10,-7)*POWER(A283,3)),"")</f>
        <v/>
      </c>
      <c r="C283" s="5"/>
      <c r="D283" s="5"/>
      <c r="E283" s="5"/>
    </row>
    <row r="284" customFormat="false" ht="19.5" hidden="false" customHeight="true" outlineLevel="0" collapsed="false">
      <c r="A284" s="18" t="s">
        <v>14</v>
      </c>
      <c r="B284" s="16" t="str">
        <f aca="false">IFERROR((50.356)+(0.4*A284)+(8.814*POWER(10,-4)*POWER(A284,2))-(1.116*POWER(10,-7)*POWER(A284,3)),"")</f>
        <v/>
      </c>
      <c r="C284" s="5"/>
      <c r="D284" s="5"/>
      <c r="E284" s="5"/>
    </row>
    <row r="285" customFormat="false" ht="19.5" hidden="false" customHeight="true" outlineLevel="0" collapsed="false">
      <c r="A285" s="18" t="s">
        <v>14</v>
      </c>
      <c r="B285" s="16" t="str">
        <f aca="false">IFERROR((50.356)+(0.4*A285)+(8.814*POWER(10,-4)*POWER(A285,2))-(1.116*POWER(10,-7)*POWER(A285,3)),"")</f>
        <v/>
      </c>
      <c r="C285" s="5"/>
      <c r="D285" s="5"/>
      <c r="E285" s="5"/>
    </row>
    <row r="286" customFormat="false" ht="19.5" hidden="false" customHeight="true" outlineLevel="0" collapsed="false">
      <c r="A286" s="18" t="s">
        <v>14</v>
      </c>
      <c r="B286" s="16" t="str">
        <f aca="false">IFERROR((50.356)+(0.4*A286)+(8.814*POWER(10,-4)*POWER(A286,2))-(1.116*POWER(10,-7)*POWER(A286,3)),"")</f>
        <v/>
      </c>
      <c r="C286" s="5"/>
      <c r="D286" s="5"/>
      <c r="E286" s="5"/>
    </row>
    <row r="287" customFormat="false" ht="19.5" hidden="false" customHeight="true" outlineLevel="0" collapsed="false">
      <c r="A287" s="18" t="s">
        <v>14</v>
      </c>
      <c r="B287" s="16" t="str">
        <f aca="false">IFERROR((50.356)+(0.4*A287)+(8.814*POWER(10,-4)*POWER(A287,2))-(1.116*POWER(10,-7)*POWER(A287,3)),"")</f>
        <v/>
      </c>
      <c r="C287" s="5"/>
      <c r="D287" s="5"/>
      <c r="E287" s="5"/>
    </row>
    <row r="288" customFormat="false" ht="19.5" hidden="false" customHeight="true" outlineLevel="0" collapsed="false">
      <c r="A288" s="18" t="s">
        <v>14</v>
      </c>
      <c r="B288" s="16" t="str">
        <f aca="false">IFERROR((50.356)+(0.4*A288)+(8.814*POWER(10,-4)*POWER(A288,2))-(1.116*POWER(10,-7)*POWER(A288,3)),"")</f>
        <v/>
      </c>
      <c r="C288" s="5"/>
      <c r="D288" s="5"/>
      <c r="E288" s="5"/>
    </row>
    <row r="289" customFormat="false" ht="19.5" hidden="false" customHeight="true" outlineLevel="0" collapsed="false">
      <c r="A289" s="18" t="s">
        <v>14</v>
      </c>
      <c r="B289" s="16" t="str">
        <f aca="false">IFERROR((50.356)+(0.4*A289)+(8.814*POWER(10,-4)*POWER(A289,2))-(1.116*POWER(10,-7)*POWER(A289,3)),"")</f>
        <v/>
      </c>
      <c r="C289" s="5"/>
      <c r="D289" s="5"/>
      <c r="E289" s="5"/>
    </row>
    <row r="290" customFormat="false" ht="19.5" hidden="false" customHeight="true" outlineLevel="0" collapsed="false">
      <c r="A290" s="18" t="s">
        <v>14</v>
      </c>
      <c r="B290" s="16" t="str">
        <f aca="false">IFERROR((50.356)+(0.4*A290)+(8.814*POWER(10,-4)*POWER(A290,2))-(1.116*POWER(10,-7)*POWER(A290,3)),"")</f>
        <v/>
      </c>
      <c r="C290" s="5"/>
      <c r="D290" s="5"/>
      <c r="E290" s="5"/>
    </row>
    <row r="291" customFormat="false" ht="19.5" hidden="false" customHeight="true" outlineLevel="0" collapsed="false">
      <c r="A291" s="18" t="s">
        <v>14</v>
      </c>
      <c r="B291" s="16" t="str">
        <f aca="false">IFERROR((50.356)+(0.4*A291)+(8.814*POWER(10,-4)*POWER(A291,2))-(1.116*POWER(10,-7)*POWER(A291,3)),"")</f>
        <v/>
      </c>
      <c r="C291" s="5"/>
      <c r="D291" s="5"/>
      <c r="E291" s="5"/>
    </row>
    <row r="292" customFormat="false" ht="19.5" hidden="false" customHeight="true" outlineLevel="0" collapsed="false">
      <c r="A292" s="18" t="s">
        <v>14</v>
      </c>
      <c r="B292" s="16" t="str">
        <f aca="false">IFERROR((50.356)+(0.4*A292)+(8.814*POWER(10,-4)*POWER(A292,2))-(1.116*POWER(10,-7)*POWER(A292,3)),"")</f>
        <v/>
      </c>
      <c r="C292" s="5"/>
      <c r="D292" s="5"/>
      <c r="E292" s="5"/>
    </row>
    <row r="293" customFormat="false" ht="19.5" hidden="false" customHeight="true" outlineLevel="0" collapsed="false">
      <c r="A293" s="18" t="s">
        <v>14</v>
      </c>
      <c r="B293" s="16" t="str">
        <f aca="false">IFERROR((50.356)+(0.4*A293)+(8.814*POWER(10,-4)*POWER(A293,2))-(1.116*POWER(10,-7)*POWER(A293,3)),"")</f>
        <v/>
      </c>
      <c r="C293" s="5"/>
      <c r="D293" s="5"/>
      <c r="E293" s="5"/>
    </row>
    <row r="294" customFormat="false" ht="19.5" hidden="false" customHeight="true" outlineLevel="0" collapsed="false">
      <c r="A294" s="18" t="s">
        <v>14</v>
      </c>
      <c r="B294" s="16" t="str">
        <f aca="false">IFERROR((50.356)+(0.4*A294)+(8.814*POWER(10,-4)*POWER(A294,2))-(1.116*POWER(10,-7)*POWER(A294,3)),"")</f>
        <v/>
      </c>
      <c r="C294" s="5"/>
      <c r="D294" s="5"/>
      <c r="E294" s="5"/>
    </row>
    <row r="295" customFormat="false" ht="19.5" hidden="false" customHeight="true" outlineLevel="0" collapsed="false">
      <c r="A295" s="18" t="s">
        <v>14</v>
      </c>
      <c r="B295" s="16" t="str">
        <f aca="false">IFERROR((50.356)+(0.4*A295)+(8.814*POWER(10,-4)*POWER(A295,2))-(1.116*POWER(10,-7)*POWER(A295,3)),"")</f>
        <v/>
      </c>
      <c r="C295" s="5"/>
      <c r="D295" s="5"/>
      <c r="E295" s="5"/>
    </row>
    <row r="296" customFormat="false" ht="19.5" hidden="false" customHeight="true" outlineLevel="0" collapsed="false">
      <c r="A296" s="18" t="s">
        <v>14</v>
      </c>
      <c r="B296" s="16" t="str">
        <f aca="false">IFERROR((50.356)+(0.4*A296)+(8.814*POWER(10,-4)*POWER(A296,2))-(1.116*POWER(10,-7)*POWER(A296,3)),"")</f>
        <v/>
      </c>
      <c r="C296" s="5"/>
      <c r="D296" s="5"/>
      <c r="E296" s="5"/>
    </row>
    <row r="297" customFormat="false" ht="19.5" hidden="false" customHeight="true" outlineLevel="0" collapsed="false">
      <c r="A297" s="18" t="s">
        <v>14</v>
      </c>
      <c r="B297" s="16" t="str">
        <f aca="false">IFERROR((50.356)+(0.4*A297)+(8.814*POWER(10,-4)*POWER(A297,2))-(1.116*POWER(10,-7)*POWER(A297,3)),"")</f>
        <v/>
      </c>
      <c r="C297" s="5"/>
      <c r="D297" s="5"/>
      <c r="E297" s="5"/>
    </row>
    <row r="298" customFormat="false" ht="19.5" hidden="false" customHeight="true" outlineLevel="0" collapsed="false">
      <c r="A298" s="18" t="s">
        <v>14</v>
      </c>
      <c r="B298" s="16" t="str">
        <f aca="false">IFERROR((50.356)+(0.4*A298)+(8.814*POWER(10,-4)*POWER(A298,2))-(1.116*POWER(10,-7)*POWER(A298,3)),"")</f>
        <v/>
      </c>
      <c r="C298" s="5"/>
      <c r="D298" s="5"/>
      <c r="E298" s="5"/>
    </row>
    <row r="299" customFormat="false" ht="19.5" hidden="false" customHeight="true" outlineLevel="0" collapsed="false">
      <c r="A299" s="18" t="s">
        <v>14</v>
      </c>
      <c r="B299" s="16" t="str">
        <f aca="false">IFERROR((50.356)+(0.4*A299)+(8.814*POWER(10,-4)*POWER(A299,2))-(1.116*POWER(10,-7)*POWER(A299,3)),"")</f>
        <v/>
      </c>
      <c r="C299" s="5"/>
      <c r="D299" s="5"/>
      <c r="E299" s="5"/>
    </row>
    <row r="300" customFormat="false" ht="19.5" hidden="false" customHeight="true" outlineLevel="0" collapsed="false">
      <c r="A300" s="18" t="s">
        <v>14</v>
      </c>
      <c r="B300" s="16" t="str">
        <f aca="false">IFERROR((50.356)+(0.4*A300)+(8.814*POWER(10,-4)*POWER(A300,2))-(1.116*POWER(10,-7)*POWER(A300,3)),"")</f>
        <v/>
      </c>
      <c r="C300" s="5"/>
      <c r="D300" s="5"/>
      <c r="E300" s="5"/>
    </row>
    <row r="301" customFormat="false" ht="19.5" hidden="false" customHeight="true" outlineLevel="0" collapsed="false">
      <c r="A301" s="18" t="s">
        <v>14</v>
      </c>
      <c r="B301" s="16" t="str">
        <f aca="false">IFERROR((50.356)+(0.4*A301)+(8.814*POWER(10,-4)*POWER(A301,2))-(1.116*POWER(10,-7)*POWER(A301,3)),"")</f>
        <v/>
      </c>
      <c r="C301" s="5"/>
      <c r="D301" s="5"/>
      <c r="E301" s="5"/>
    </row>
    <row r="302" customFormat="false" ht="19.5" hidden="false" customHeight="true" outlineLevel="0" collapsed="false">
      <c r="A302" s="18" t="s">
        <v>14</v>
      </c>
      <c r="B302" s="16" t="str">
        <f aca="false">IFERROR((50.356)+(0.4*A302)+(8.814*POWER(10,-4)*POWER(A302,2))-(1.116*POWER(10,-7)*POWER(A302,3)),"")</f>
        <v/>
      </c>
      <c r="C302" s="5"/>
      <c r="D302" s="5"/>
      <c r="E302" s="5"/>
    </row>
    <row r="303" customFormat="false" ht="19.5" hidden="false" customHeight="true" outlineLevel="0" collapsed="false">
      <c r="A303" s="18" t="s">
        <v>14</v>
      </c>
      <c r="B303" s="16" t="str">
        <f aca="false">IFERROR((50.356)+(0.4*A303)+(8.814*POWER(10,-4)*POWER(A303,2))-(1.116*POWER(10,-7)*POWER(A303,3)),"")</f>
        <v/>
      </c>
      <c r="C303" s="5"/>
      <c r="D303" s="5"/>
      <c r="E303" s="5"/>
    </row>
    <row r="304" customFormat="false" ht="19.5" hidden="false" customHeight="true" outlineLevel="0" collapsed="false">
      <c r="A304" s="18" t="s">
        <v>14</v>
      </c>
      <c r="B304" s="16" t="str">
        <f aca="false">IFERROR((50.356)+(0.4*A304)+(8.814*POWER(10,-4)*POWER(A304,2))-(1.116*POWER(10,-7)*POWER(A304,3)),"")</f>
        <v/>
      </c>
      <c r="C304" s="5"/>
      <c r="D304" s="5"/>
      <c r="E304" s="5"/>
    </row>
    <row r="305" customFormat="false" ht="19.5" hidden="false" customHeight="true" outlineLevel="0" collapsed="false">
      <c r="A305" s="18" t="s">
        <v>14</v>
      </c>
      <c r="B305" s="16" t="str">
        <f aca="false">IFERROR((50.356)+(0.4*A305)+(8.814*POWER(10,-4)*POWER(A305,2))-(1.116*POWER(10,-7)*POWER(A305,3)),"")</f>
        <v/>
      </c>
      <c r="C305" s="5"/>
      <c r="D305" s="5"/>
      <c r="E305" s="5"/>
    </row>
    <row r="306" customFormat="false" ht="19.5" hidden="false" customHeight="true" outlineLevel="0" collapsed="false">
      <c r="A306" s="18" t="s">
        <v>14</v>
      </c>
      <c r="B306" s="16" t="str">
        <f aca="false">IFERROR((50.356)+(0.4*A306)+(8.814*POWER(10,-4)*POWER(A306,2))-(1.116*POWER(10,-7)*POWER(A306,3)),"")</f>
        <v/>
      </c>
      <c r="C306" s="5"/>
      <c r="D306" s="5"/>
      <c r="E306" s="5"/>
    </row>
    <row r="307" customFormat="false" ht="19.5" hidden="false" customHeight="true" outlineLevel="0" collapsed="false">
      <c r="A307" s="18" t="s">
        <v>14</v>
      </c>
      <c r="B307" s="16" t="str">
        <f aca="false">IFERROR((50.356)+(0.4*A307)+(8.814*POWER(10,-4)*POWER(A307,2))-(1.116*POWER(10,-7)*POWER(A307,3)),"")</f>
        <v/>
      </c>
      <c r="C307" s="5"/>
      <c r="D307" s="5"/>
      <c r="E307" s="5"/>
    </row>
    <row r="308" customFormat="false" ht="19.5" hidden="false" customHeight="true" outlineLevel="0" collapsed="false">
      <c r="A308" s="18" t="s">
        <v>14</v>
      </c>
      <c r="B308" s="16" t="str">
        <f aca="false">IFERROR((50.356)+(0.4*A308)+(8.814*POWER(10,-4)*POWER(A308,2))-(1.116*POWER(10,-7)*POWER(A308,3)),"")</f>
        <v/>
      </c>
      <c r="C308" s="5"/>
      <c r="D308" s="5"/>
      <c r="E308" s="5"/>
    </row>
    <row r="309" customFormat="false" ht="19.5" hidden="false" customHeight="true" outlineLevel="0" collapsed="false">
      <c r="A309" s="18" t="s">
        <v>14</v>
      </c>
      <c r="B309" s="16" t="str">
        <f aca="false">IFERROR((50.356)+(0.4*A309)+(8.814*POWER(10,-4)*POWER(A309,2))-(1.116*POWER(10,-7)*POWER(A309,3)),"")</f>
        <v/>
      </c>
      <c r="C309" s="5"/>
      <c r="D309" s="5"/>
      <c r="E309" s="5"/>
    </row>
    <row r="310" customFormat="false" ht="19.5" hidden="false" customHeight="true" outlineLevel="0" collapsed="false">
      <c r="A310" s="18" t="s">
        <v>14</v>
      </c>
      <c r="B310" s="16" t="str">
        <f aca="false">IFERROR((50.356)+(0.4*A310)+(8.814*POWER(10,-4)*POWER(A310,2))-(1.116*POWER(10,-7)*POWER(A310,3)),"")</f>
        <v/>
      </c>
      <c r="C310" s="5"/>
      <c r="D310" s="5"/>
      <c r="E310" s="5"/>
    </row>
    <row r="311" customFormat="false" ht="19.5" hidden="false" customHeight="true" outlineLevel="0" collapsed="false">
      <c r="A311" s="18" t="s">
        <v>14</v>
      </c>
      <c r="B311" s="16" t="str">
        <f aca="false">IFERROR((50.356)+(0.4*A311)+(8.814*POWER(10,-4)*POWER(A311,2))-(1.116*POWER(10,-7)*POWER(A311,3)),"")</f>
        <v/>
      </c>
      <c r="C311" s="5"/>
      <c r="D311" s="5"/>
      <c r="E311" s="5"/>
    </row>
    <row r="312" customFormat="false" ht="19.5" hidden="false" customHeight="true" outlineLevel="0" collapsed="false">
      <c r="A312" s="18" t="s">
        <v>14</v>
      </c>
      <c r="B312" s="16" t="str">
        <f aca="false">IFERROR((50.356)+(0.4*A312)+(8.814*POWER(10,-4)*POWER(A312,2))-(1.116*POWER(10,-7)*POWER(A312,3)),"")</f>
        <v/>
      </c>
      <c r="C312" s="5"/>
      <c r="D312" s="5"/>
      <c r="E312" s="5"/>
    </row>
    <row r="313" customFormat="false" ht="19.5" hidden="false" customHeight="true" outlineLevel="0" collapsed="false">
      <c r="A313" s="18" t="s">
        <v>14</v>
      </c>
      <c r="B313" s="16" t="str">
        <f aca="false">IFERROR((50.356)+(0.4*A313)+(8.814*POWER(10,-4)*POWER(A313,2))-(1.116*POWER(10,-7)*POWER(A313,3)),"")</f>
        <v/>
      </c>
      <c r="C313" s="5"/>
      <c r="D313" s="5"/>
      <c r="E313" s="5"/>
    </row>
    <row r="314" customFormat="false" ht="19.5" hidden="false" customHeight="true" outlineLevel="0" collapsed="false">
      <c r="A314" s="18" t="s">
        <v>14</v>
      </c>
      <c r="B314" s="16" t="str">
        <f aca="false">IFERROR((50.356)+(0.4*A314)+(8.814*POWER(10,-4)*POWER(A314,2))-(1.116*POWER(10,-7)*POWER(A314,3)),"")</f>
        <v/>
      </c>
      <c r="C314" s="5"/>
      <c r="D314" s="5"/>
      <c r="E314" s="5"/>
    </row>
    <row r="315" customFormat="false" ht="19.5" hidden="false" customHeight="true" outlineLevel="0" collapsed="false">
      <c r="A315" s="18" t="s">
        <v>14</v>
      </c>
      <c r="B315" s="16" t="str">
        <f aca="false">IFERROR((50.356)+(0.4*A315)+(8.814*POWER(10,-4)*POWER(A315,2))-(1.116*POWER(10,-7)*POWER(A315,3)),"")</f>
        <v/>
      </c>
      <c r="C315" s="5"/>
      <c r="D315" s="5"/>
      <c r="E315" s="5"/>
    </row>
    <row r="316" customFormat="false" ht="19.5" hidden="false" customHeight="true" outlineLevel="0" collapsed="false">
      <c r="A316" s="18" t="s">
        <v>14</v>
      </c>
      <c r="B316" s="16" t="str">
        <f aca="false">IFERROR((50.356)+(0.4*A316)+(8.814*POWER(10,-4)*POWER(A316,2))-(1.116*POWER(10,-7)*POWER(A316,3)),"")</f>
        <v/>
      </c>
      <c r="C316" s="5"/>
      <c r="D316" s="5"/>
      <c r="E316" s="5"/>
    </row>
    <row r="317" customFormat="false" ht="19.5" hidden="false" customHeight="true" outlineLevel="0" collapsed="false">
      <c r="A317" s="18" t="s">
        <v>14</v>
      </c>
      <c r="B317" s="16" t="str">
        <f aca="false">IFERROR((50.356)+(0.4*A317)+(8.814*POWER(10,-4)*POWER(A317,2))-(1.116*POWER(10,-7)*POWER(A317,3)),"")</f>
        <v/>
      </c>
      <c r="C317" s="5"/>
      <c r="D317" s="5"/>
      <c r="E317" s="5"/>
    </row>
    <row r="318" customFormat="false" ht="19.5" hidden="false" customHeight="true" outlineLevel="0" collapsed="false">
      <c r="A318" s="18" t="s">
        <v>14</v>
      </c>
      <c r="B318" s="16" t="str">
        <f aca="false">IFERROR((50.356)+(0.4*A318)+(8.814*POWER(10,-4)*POWER(A318,2))-(1.116*POWER(10,-7)*POWER(A318,3)),"")</f>
        <v/>
      </c>
      <c r="C318" s="5"/>
      <c r="D318" s="5"/>
      <c r="E318" s="5"/>
    </row>
    <row r="319" customFormat="false" ht="19.5" hidden="false" customHeight="true" outlineLevel="0" collapsed="false">
      <c r="A319" s="18" t="s">
        <v>14</v>
      </c>
      <c r="B319" s="16" t="str">
        <f aca="false">IFERROR((50.356)+(0.4*A319)+(8.814*POWER(10,-4)*POWER(A319,2))-(1.116*POWER(10,-7)*POWER(A319,3)),"")</f>
        <v/>
      </c>
      <c r="C319" s="5"/>
      <c r="D319" s="5"/>
      <c r="E319" s="5"/>
    </row>
    <row r="320" customFormat="false" ht="19.5" hidden="false" customHeight="true" outlineLevel="0" collapsed="false">
      <c r="A320" s="18" t="s">
        <v>14</v>
      </c>
      <c r="B320" s="16" t="str">
        <f aca="false">IFERROR((50.356)+(0.4*A320)+(8.814*POWER(10,-4)*POWER(A320,2))-(1.116*POWER(10,-7)*POWER(A320,3)),"")</f>
        <v/>
      </c>
      <c r="C320" s="5"/>
      <c r="D320" s="5"/>
      <c r="E320" s="5"/>
    </row>
    <row r="321" customFormat="false" ht="19.5" hidden="false" customHeight="true" outlineLevel="0" collapsed="false">
      <c r="A321" s="18" t="s">
        <v>14</v>
      </c>
      <c r="B321" s="16" t="str">
        <f aca="false">IFERROR((50.356)+(0.4*A321)+(8.814*POWER(10,-4)*POWER(A321,2))-(1.116*POWER(10,-7)*POWER(A321,3)),"")</f>
        <v/>
      </c>
      <c r="C321" s="5"/>
      <c r="D321" s="5"/>
      <c r="E321" s="5"/>
    </row>
    <row r="322" customFormat="false" ht="19.5" hidden="false" customHeight="true" outlineLevel="0" collapsed="false">
      <c r="A322" s="18" t="s">
        <v>14</v>
      </c>
      <c r="B322" s="16" t="str">
        <f aca="false">IFERROR((50.356)+(0.4*A322)+(8.814*POWER(10,-4)*POWER(A322,2))-(1.116*POWER(10,-7)*POWER(A322,3)),"")</f>
        <v/>
      </c>
      <c r="C322" s="5"/>
      <c r="D322" s="5"/>
      <c r="E322" s="5"/>
    </row>
    <row r="323" customFormat="false" ht="19.5" hidden="false" customHeight="true" outlineLevel="0" collapsed="false">
      <c r="A323" s="18" t="s">
        <v>14</v>
      </c>
      <c r="B323" s="16" t="str">
        <f aca="false">IFERROR((50.356)+(0.4*A323)+(8.814*POWER(10,-4)*POWER(A323,2))-(1.116*POWER(10,-7)*POWER(A323,3)),"")</f>
        <v/>
      </c>
      <c r="C323" s="5"/>
      <c r="D323" s="5"/>
      <c r="E323" s="5"/>
    </row>
    <row r="324" customFormat="false" ht="19.5" hidden="false" customHeight="true" outlineLevel="0" collapsed="false">
      <c r="A324" s="18" t="s">
        <v>14</v>
      </c>
      <c r="B324" s="16" t="str">
        <f aca="false">IFERROR((50.356)+(0.4*A324)+(8.814*POWER(10,-4)*POWER(A324,2))-(1.116*POWER(10,-7)*POWER(A324,3)),"")</f>
        <v/>
      </c>
      <c r="C324" s="5"/>
      <c r="D324" s="5"/>
      <c r="E324" s="5"/>
    </row>
    <row r="325" customFormat="false" ht="19.5" hidden="false" customHeight="true" outlineLevel="0" collapsed="false">
      <c r="A325" s="18" t="s">
        <v>14</v>
      </c>
      <c r="B325" s="16" t="str">
        <f aca="false">IFERROR((50.356)+(0.4*A325)+(8.814*POWER(10,-4)*POWER(A325,2))-(1.116*POWER(10,-7)*POWER(A325,3)),"")</f>
        <v/>
      </c>
      <c r="C325" s="5"/>
      <c r="D325" s="5"/>
      <c r="E325" s="5"/>
    </row>
    <row r="326" customFormat="false" ht="19.5" hidden="false" customHeight="true" outlineLevel="0" collapsed="false">
      <c r="A326" s="18" t="s">
        <v>14</v>
      </c>
      <c r="B326" s="16" t="str">
        <f aca="false">IFERROR((50.356)+(0.4*A326)+(8.814*POWER(10,-4)*POWER(A326,2))-(1.116*POWER(10,-7)*POWER(A326,3)),"")</f>
        <v/>
      </c>
      <c r="C326" s="5"/>
      <c r="D326" s="5"/>
      <c r="E326" s="5"/>
    </row>
    <row r="327" customFormat="false" ht="19.5" hidden="false" customHeight="true" outlineLevel="0" collapsed="false">
      <c r="A327" s="18" t="s">
        <v>14</v>
      </c>
      <c r="B327" s="16" t="str">
        <f aca="false">IFERROR((50.356)+(0.4*A327)+(8.814*POWER(10,-4)*POWER(A327,2))-(1.116*POWER(10,-7)*POWER(A327,3)),"")</f>
        <v/>
      </c>
      <c r="C327" s="5"/>
      <c r="D327" s="5"/>
      <c r="E327" s="5"/>
    </row>
    <row r="328" customFormat="false" ht="19.5" hidden="false" customHeight="true" outlineLevel="0" collapsed="false">
      <c r="A328" s="18" t="s">
        <v>14</v>
      </c>
      <c r="B328" s="16" t="str">
        <f aca="false">IFERROR((50.356)+(0.4*A328)+(8.814*POWER(10,-4)*POWER(A328,2))-(1.116*POWER(10,-7)*POWER(A328,3)),"")</f>
        <v/>
      </c>
      <c r="C328" s="5"/>
      <c r="D328" s="5"/>
      <c r="E328" s="5"/>
    </row>
    <row r="329" customFormat="false" ht="19.5" hidden="false" customHeight="true" outlineLevel="0" collapsed="false">
      <c r="A329" s="18" t="s">
        <v>14</v>
      </c>
      <c r="B329" s="16" t="str">
        <f aca="false">IFERROR((50.356)+(0.4*A329)+(8.814*POWER(10,-4)*POWER(A329,2))-(1.116*POWER(10,-7)*POWER(A329,3)),"")</f>
        <v/>
      </c>
      <c r="C329" s="5"/>
      <c r="D329" s="5"/>
      <c r="E329" s="5"/>
    </row>
    <row r="330" customFormat="false" ht="19.5" hidden="false" customHeight="true" outlineLevel="0" collapsed="false">
      <c r="A330" s="18" t="s">
        <v>14</v>
      </c>
      <c r="B330" s="16" t="str">
        <f aca="false">IFERROR((50.356)+(0.4*A330)+(8.814*POWER(10,-4)*POWER(A330,2))-(1.116*POWER(10,-7)*POWER(A330,3)),"")</f>
        <v/>
      </c>
      <c r="C330" s="5"/>
      <c r="D330" s="5"/>
      <c r="E330" s="5"/>
    </row>
    <row r="331" customFormat="false" ht="19.5" hidden="false" customHeight="true" outlineLevel="0" collapsed="false">
      <c r="A331" s="18" t="s">
        <v>14</v>
      </c>
      <c r="B331" s="16" t="str">
        <f aca="false">IFERROR((50.356)+(0.4*A331)+(8.814*POWER(10,-4)*POWER(A331,2))-(1.116*POWER(10,-7)*POWER(A331,3)),"")</f>
        <v/>
      </c>
      <c r="C331" s="5"/>
      <c r="D331" s="5"/>
      <c r="E331" s="5"/>
    </row>
    <row r="332" customFormat="false" ht="19.5" hidden="false" customHeight="true" outlineLevel="0" collapsed="false">
      <c r="A332" s="18" t="s">
        <v>14</v>
      </c>
      <c r="B332" s="16" t="str">
        <f aca="false">IFERROR((50.356)+(0.4*A332)+(8.814*POWER(10,-4)*POWER(A332,2))-(1.116*POWER(10,-7)*POWER(A332,3)),"")</f>
        <v/>
      </c>
      <c r="C332" s="5"/>
      <c r="D332" s="5"/>
      <c r="E332" s="5"/>
    </row>
    <row r="333" customFormat="false" ht="19.5" hidden="false" customHeight="true" outlineLevel="0" collapsed="false">
      <c r="A333" s="18" t="s">
        <v>14</v>
      </c>
      <c r="B333" s="16" t="str">
        <f aca="false">IFERROR((50.356)+(0.4*A333)+(8.814*POWER(10,-4)*POWER(A333,2))-(1.116*POWER(10,-7)*POWER(A333,3)),"")</f>
        <v/>
      </c>
      <c r="C333" s="5"/>
      <c r="D333" s="5"/>
      <c r="E333" s="5"/>
    </row>
    <row r="334" customFormat="false" ht="19.5" hidden="false" customHeight="true" outlineLevel="0" collapsed="false">
      <c r="A334" s="18" t="s">
        <v>14</v>
      </c>
      <c r="B334" s="16" t="str">
        <f aca="false">IFERROR((50.356)+(0.4*A334)+(8.814*POWER(10,-4)*POWER(A334,2))-(1.116*POWER(10,-7)*POWER(A334,3)),"")</f>
        <v/>
      </c>
      <c r="C334" s="5"/>
      <c r="D334" s="5"/>
      <c r="E334" s="5"/>
    </row>
    <row r="335" customFormat="false" ht="19.5" hidden="false" customHeight="true" outlineLevel="0" collapsed="false">
      <c r="A335" s="18" t="s">
        <v>14</v>
      </c>
      <c r="B335" s="16" t="str">
        <f aca="false">IFERROR((50.356)+(0.4*A335)+(8.814*POWER(10,-4)*POWER(A335,2))-(1.116*POWER(10,-7)*POWER(A335,3)),"")</f>
        <v/>
      </c>
      <c r="C335" s="5"/>
      <c r="D335" s="5"/>
      <c r="E335" s="5"/>
    </row>
    <row r="336" customFormat="false" ht="19.5" hidden="false" customHeight="true" outlineLevel="0" collapsed="false">
      <c r="A336" s="18" t="s">
        <v>14</v>
      </c>
      <c r="B336" s="16" t="str">
        <f aca="false">IFERROR((50.356)+(0.4*A336)+(8.814*POWER(10,-4)*POWER(A336,2))-(1.116*POWER(10,-7)*POWER(A336,3)),"")</f>
        <v/>
      </c>
      <c r="C336" s="5"/>
      <c r="D336" s="5"/>
      <c r="E336" s="5"/>
    </row>
    <row r="337" customFormat="false" ht="19.5" hidden="false" customHeight="true" outlineLevel="0" collapsed="false">
      <c r="A337" s="18" t="s">
        <v>14</v>
      </c>
      <c r="B337" s="16" t="str">
        <f aca="false">IFERROR((50.356)+(0.4*A337)+(8.814*POWER(10,-4)*POWER(A337,2))-(1.116*POWER(10,-7)*POWER(A337,3)),"")</f>
        <v/>
      </c>
      <c r="C337" s="5"/>
      <c r="D337" s="5"/>
      <c r="E337" s="5"/>
    </row>
    <row r="338" customFormat="false" ht="19.5" hidden="false" customHeight="true" outlineLevel="0" collapsed="false">
      <c r="A338" s="18" t="s">
        <v>14</v>
      </c>
      <c r="B338" s="16" t="str">
        <f aca="false">IFERROR((50.356)+(0.4*A338)+(8.814*POWER(10,-4)*POWER(A338,2))-(1.116*POWER(10,-7)*POWER(A338,3)),"")</f>
        <v/>
      </c>
      <c r="C338" s="5"/>
      <c r="D338" s="5"/>
      <c r="E338" s="5"/>
    </row>
    <row r="339" customFormat="false" ht="19.5" hidden="false" customHeight="true" outlineLevel="0" collapsed="false">
      <c r="A339" s="18" t="s">
        <v>14</v>
      </c>
      <c r="B339" s="16" t="str">
        <f aca="false">IFERROR((50.356)+(0.4*A339)+(8.814*POWER(10,-4)*POWER(A339,2))-(1.116*POWER(10,-7)*POWER(A339,3)),"")</f>
        <v/>
      </c>
      <c r="C339" s="5"/>
      <c r="D339" s="5"/>
      <c r="E339" s="5"/>
    </row>
    <row r="340" customFormat="false" ht="19.5" hidden="false" customHeight="true" outlineLevel="0" collapsed="false">
      <c r="A340" s="18" t="s">
        <v>14</v>
      </c>
      <c r="B340" s="16" t="str">
        <f aca="false">IFERROR((50.356)+(0.4*A340)+(8.814*POWER(10,-4)*POWER(A340,2))-(1.116*POWER(10,-7)*POWER(A340,3)),"")</f>
        <v/>
      </c>
      <c r="C340" s="5"/>
      <c r="D340" s="5"/>
      <c r="E340" s="5"/>
    </row>
    <row r="341" customFormat="false" ht="19.5" hidden="false" customHeight="true" outlineLevel="0" collapsed="false">
      <c r="A341" s="18" t="s">
        <v>14</v>
      </c>
      <c r="B341" s="16" t="str">
        <f aca="false">IFERROR((50.356)+(0.4*A341)+(8.814*POWER(10,-4)*POWER(A341,2))-(1.116*POWER(10,-7)*POWER(A341,3)),"")</f>
        <v/>
      </c>
      <c r="C341" s="5"/>
      <c r="D341" s="5"/>
      <c r="E341" s="5"/>
    </row>
    <row r="342" customFormat="false" ht="19.5" hidden="false" customHeight="true" outlineLevel="0" collapsed="false">
      <c r="A342" s="18" t="s">
        <v>14</v>
      </c>
      <c r="B342" s="16" t="str">
        <f aca="false">IFERROR((50.356)+(0.4*A342)+(8.814*POWER(10,-4)*POWER(A342,2))-(1.116*POWER(10,-7)*POWER(A342,3)),"")</f>
        <v/>
      </c>
      <c r="C342" s="5"/>
      <c r="D342" s="5"/>
      <c r="E342" s="5"/>
    </row>
    <row r="343" customFormat="false" ht="19.5" hidden="false" customHeight="true" outlineLevel="0" collapsed="false">
      <c r="A343" s="18" t="s">
        <v>14</v>
      </c>
      <c r="B343" s="16" t="str">
        <f aca="false">IFERROR((50.356)+(0.4*A343)+(8.814*POWER(10,-4)*POWER(A343,2))-(1.116*POWER(10,-7)*POWER(A343,3)),"")</f>
        <v/>
      </c>
      <c r="C343" s="5"/>
      <c r="D343" s="5"/>
      <c r="E343" s="5"/>
    </row>
    <row r="344" customFormat="false" ht="19.5" hidden="false" customHeight="true" outlineLevel="0" collapsed="false">
      <c r="A344" s="18" t="s">
        <v>14</v>
      </c>
      <c r="B344" s="16" t="str">
        <f aca="false">IFERROR((50.356)+(0.4*A344)+(8.814*POWER(10,-4)*POWER(A344,2))-(1.116*POWER(10,-7)*POWER(A344,3)),"")</f>
        <v/>
      </c>
      <c r="C344" s="5"/>
      <c r="D344" s="5"/>
      <c r="E344" s="5"/>
    </row>
    <row r="345" customFormat="false" ht="19.5" hidden="false" customHeight="true" outlineLevel="0" collapsed="false">
      <c r="A345" s="18" t="s">
        <v>14</v>
      </c>
      <c r="B345" s="16" t="str">
        <f aca="false">IFERROR((50.356)+(0.4*A345)+(8.814*POWER(10,-4)*POWER(A345,2))-(1.116*POWER(10,-7)*POWER(A345,3)),"")</f>
        <v/>
      </c>
      <c r="C345" s="5"/>
      <c r="D345" s="5"/>
      <c r="E345" s="5"/>
    </row>
    <row r="346" customFormat="false" ht="19.5" hidden="false" customHeight="true" outlineLevel="0" collapsed="false">
      <c r="A346" s="18" t="s">
        <v>14</v>
      </c>
      <c r="B346" s="16" t="str">
        <f aca="false">IFERROR((50.356)+(0.4*A346)+(8.814*POWER(10,-4)*POWER(A346,2))-(1.116*POWER(10,-7)*POWER(A346,3)),"")</f>
        <v/>
      </c>
      <c r="C346" s="5"/>
      <c r="D346" s="5"/>
      <c r="E346" s="5"/>
    </row>
    <row r="347" customFormat="false" ht="19.5" hidden="false" customHeight="true" outlineLevel="0" collapsed="false">
      <c r="A347" s="18" t="s">
        <v>14</v>
      </c>
      <c r="B347" s="16" t="str">
        <f aca="false">IFERROR((50.356)+(0.4*A347)+(8.814*POWER(10,-4)*POWER(A347,2))-(1.116*POWER(10,-7)*POWER(A347,3)),"")</f>
        <v/>
      </c>
      <c r="C347" s="5"/>
      <c r="D347" s="5"/>
      <c r="E347" s="5"/>
    </row>
    <row r="348" customFormat="false" ht="19.5" hidden="false" customHeight="true" outlineLevel="0" collapsed="false">
      <c r="A348" s="18" t="s">
        <v>14</v>
      </c>
      <c r="B348" s="16" t="str">
        <f aca="false">IFERROR((50.356)+(0.4*A348)+(8.814*POWER(10,-4)*POWER(A348,2))-(1.116*POWER(10,-7)*POWER(A348,3)),"")</f>
        <v/>
      </c>
      <c r="C348" s="5"/>
      <c r="D348" s="5"/>
      <c r="E348" s="5"/>
    </row>
    <row r="349" customFormat="false" ht="19.5" hidden="false" customHeight="true" outlineLevel="0" collapsed="false">
      <c r="A349" s="18" t="s">
        <v>14</v>
      </c>
      <c r="B349" s="16" t="str">
        <f aca="false">IFERROR((50.356)+(0.4*A349)+(8.814*POWER(10,-4)*POWER(A349,2))-(1.116*POWER(10,-7)*POWER(A349,3)),"")</f>
        <v/>
      </c>
      <c r="C349" s="5"/>
      <c r="D349" s="5"/>
      <c r="E349" s="5"/>
    </row>
    <row r="350" customFormat="false" ht="19.5" hidden="false" customHeight="true" outlineLevel="0" collapsed="false">
      <c r="A350" s="18" t="s">
        <v>14</v>
      </c>
      <c r="B350" s="16" t="str">
        <f aca="false">IFERROR((50.356)+(0.4*A350)+(8.814*POWER(10,-4)*POWER(A350,2))-(1.116*POWER(10,-7)*POWER(A350,3)),"")</f>
        <v/>
      </c>
      <c r="C350" s="5"/>
      <c r="D350" s="5"/>
      <c r="E350" s="5"/>
    </row>
    <row r="351" customFormat="false" ht="19.5" hidden="false" customHeight="true" outlineLevel="0" collapsed="false">
      <c r="A351" s="18" t="s">
        <v>14</v>
      </c>
      <c r="B351" s="16" t="str">
        <f aca="false">IFERROR((50.356)+(0.4*A351)+(8.814*POWER(10,-4)*POWER(A351,2))-(1.116*POWER(10,-7)*POWER(A351,3)),"")</f>
        <v/>
      </c>
      <c r="C351" s="5"/>
      <c r="D351" s="5"/>
      <c r="E351" s="5"/>
    </row>
    <row r="352" customFormat="false" ht="19.5" hidden="false" customHeight="true" outlineLevel="0" collapsed="false">
      <c r="A352" s="18" t="s">
        <v>14</v>
      </c>
      <c r="B352" s="16" t="str">
        <f aca="false">IFERROR((50.356)+(0.4*A352)+(8.814*POWER(10,-4)*POWER(A352,2))-(1.116*POWER(10,-7)*POWER(A352,3)),"")</f>
        <v/>
      </c>
      <c r="C352" s="5"/>
      <c r="D352" s="5"/>
      <c r="E352" s="5"/>
    </row>
    <row r="353" customFormat="false" ht="19.5" hidden="false" customHeight="true" outlineLevel="0" collapsed="false">
      <c r="A353" s="18" t="s">
        <v>14</v>
      </c>
      <c r="B353" s="16" t="str">
        <f aca="false">IFERROR((50.356)+(0.4*A353)+(8.814*POWER(10,-4)*POWER(A353,2))-(1.116*POWER(10,-7)*POWER(A353,3)),"")</f>
        <v/>
      </c>
      <c r="C353" s="5"/>
      <c r="D353" s="5"/>
      <c r="E353" s="5"/>
    </row>
    <row r="354" customFormat="false" ht="19.5" hidden="false" customHeight="true" outlineLevel="0" collapsed="false">
      <c r="A354" s="18" t="s">
        <v>14</v>
      </c>
      <c r="B354" s="16" t="str">
        <f aca="false">IFERROR((50.356)+(0.4*A354)+(8.814*POWER(10,-4)*POWER(A354,2))-(1.116*POWER(10,-7)*POWER(A354,3)),"")</f>
        <v/>
      </c>
      <c r="C354" s="5"/>
      <c r="D354" s="5"/>
      <c r="E354" s="5"/>
    </row>
    <row r="355" customFormat="false" ht="19.5" hidden="false" customHeight="true" outlineLevel="0" collapsed="false">
      <c r="A355" s="18" t="s">
        <v>14</v>
      </c>
      <c r="B355" s="16" t="str">
        <f aca="false">IFERROR((50.356)+(0.4*A355)+(8.814*POWER(10,-4)*POWER(A355,2))-(1.116*POWER(10,-7)*POWER(A355,3)),"")</f>
        <v/>
      </c>
      <c r="C355" s="5"/>
      <c r="D355" s="5"/>
      <c r="E355" s="5"/>
    </row>
    <row r="356" customFormat="false" ht="19.5" hidden="false" customHeight="true" outlineLevel="0" collapsed="false">
      <c r="A356" s="18" t="s">
        <v>14</v>
      </c>
      <c r="B356" s="16" t="str">
        <f aca="false">IFERROR((50.356)+(0.4*A356)+(8.814*POWER(10,-4)*POWER(A356,2))-(1.116*POWER(10,-7)*POWER(A356,3)),"")</f>
        <v/>
      </c>
      <c r="C356" s="5"/>
      <c r="D356" s="5"/>
      <c r="E356" s="5"/>
    </row>
    <row r="357" customFormat="false" ht="19.5" hidden="false" customHeight="true" outlineLevel="0" collapsed="false">
      <c r="A357" s="18" t="s">
        <v>14</v>
      </c>
      <c r="B357" s="16" t="str">
        <f aca="false">IFERROR((50.356)+(0.4*A357)+(8.814*POWER(10,-4)*POWER(A357,2))-(1.116*POWER(10,-7)*POWER(A357,3)),"")</f>
        <v/>
      </c>
      <c r="C357" s="5"/>
      <c r="D357" s="5"/>
      <c r="E357" s="5"/>
    </row>
    <row r="358" customFormat="false" ht="19.5" hidden="false" customHeight="true" outlineLevel="0" collapsed="false">
      <c r="A358" s="18" t="s">
        <v>14</v>
      </c>
      <c r="B358" s="16" t="str">
        <f aca="false">IFERROR((50.356)+(0.4*A358)+(8.814*POWER(10,-4)*POWER(A358,2))-(1.116*POWER(10,-7)*POWER(A358,3)),"")</f>
        <v/>
      </c>
      <c r="C358" s="5"/>
      <c r="D358" s="5"/>
      <c r="E358" s="5"/>
    </row>
    <row r="359" customFormat="false" ht="19.5" hidden="false" customHeight="true" outlineLevel="0" collapsed="false">
      <c r="A359" s="18" t="s">
        <v>14</v>
      </c>
      <c r="B359" s="16" t="str">
        <f aca="false">IFERROR((50.356)+(0.4*A359)+(8.814*POWER(10,-4)*POWER(A359,2))-(1.116*POWER(10,-7)*POWER(A359,3)),"")</f>
        <v/>
      </c>
      <c r="C359" s="5"/>
      <c r="D359" s="5"/>
      <c r="E359" s="5"/>
    </row>
    <row r="360" customFormat="false" ht="19.5" hidden="false" customHeight="true" outlineLevel="0" collapsed="false">
      <c r="A360" s="18" t="s">
        <v>14</v>
      </c>
      <c r="B360" s="16" t="str">
        <f aca="false">IFERROR((50.356)+(0.4*A360)+(8.814*POWER(10,-4)*POWER(A360,2))-(1.116*POWER(10,-7)*POWER(A360,3)),"")</f>
        <v/>
      </c>
      <c r="C360" s="5"/>
      <c r="D360" s="5"/>
      <c r="E360" s="5"/>
    </row>
    <row r="361" customFormat="false" ht="19.5" hidden="false" customHeight="true" outlineLevel="0" collapsed="false">
      <c r="A361" s="18" t="s">
        <v>14</v>
      </c>
      <c r="B361" s="16" t="str">
        <f aca="false">IFERROR((50.356)+(0.4*A361)+(8.814*POWER(10,-4)*POWER(A361,2))-(1.116*POWER(10,-7)*POWER(A361,3)),"")</f>
        <v/>
      </c>
      <c r="C361" s="5"/>
      <c r="D361" s="5"/>
      <c r="E361" s="5"/>
    </row>
    <row r="362" customFormat="false" ht="19.5" hidden="false" customHeight="true" outlineLevel="0" collapsed="false">
      <c r="A362" s="18" t="s">
        <v>14</v>
      </c>
      <c r="B362" s="16" t="str">
        <f aca="false">IFERROR((50.356)+(0.4*A362)+(8.814*POWER(10,-4)*POWER(A362,2))-(1.116*POWER(10,-7)*POWER(A362,3)),"")</f>
        <v/>
      </c>
      <c r="C362" s="5"/>
      <c r="D362" s="5"/>
      <c r="E362" s="5"/>
    </row>
    <row r="363" customFormat="false" ht="19.5" hidden="false" customHeight="true" outlineLevel="0" collapsed="false">
      <c r="A363" s="18" t="s">
        <v>14</v>
      </c>
      <c r="B363" s="16" t="str">
        <f aca="false">IFERROR((50.356)+(0.4*A363)+(8.814*POWER(10,-4)*POWER(A363,2))-(1.116*POWER(10,-7)*POWER(A363,3)),"")</f>
        <v/>
      </c>
      <c r="C363" s="5"/>
      <c r="D363" s="5"/>
      <c r="E363" s="5"/>
    </row>
    <row r="364" customFormat="false" ht="19.5" hidden="false" customHeight="true" outlineLevel="0" collapsed="false">
      <c r="A364" s="18" t="s">
        <v>14</v>
      </c>
      <c r="B364" s="16" t="str">
        <f aca="false">IFERROR((50.356)+(0.4*A364)+(8.814*POWER(10,-4)*POWER(A364,2))-(1.116*POWER(10,-7)*POWER(A364,3)),"")</f>
        <v/>
      </c>
      <c r="C364" s="5"/>
      <c r="D364" s="5"/>
      <c r="E364" s="5"/>
    </row>
    <row r="365" customFormat="false" ht="19.5" hidden="false" customHeight="true" outlineLevel="0" collapsed="false">
      <c r="A365" s="18" t="s">
        <v>14</v>
      </c>
      <c r="B365" s="16" t="str">
        <f aca="false">IFERROR((50.356)+(0.4*A365)+(8.814*POWER(10,-4)*POWER(A365,2))-(1.116*POWER(10,-7)*POWER(A365,3)),"")</f>
        <v/>
      </c>
      <c r="C365" s="5"/>
      <c r="D365" s="5"/>
      <c r="E365" s="5"/>
    </row>
    <row r="366" customFormat="false" ht="19.5" hidden="false" customHeight="true" outlineLevel="0" collapsed="false">
      <c r="A366" s="18" t="s">
        <v>14</v>
      </c>
      <c r="B366" s="16" t="str">
        <f aca="false">IFERROR((50.356)+(0.4*A366)+(8.814*POWER(10,-4)*POWER(A366,2))-(1.116*POWER(10,-7)*POWER(A366,3)),"")</f>
        <v/>
      </c>
      <c r="C366" s="5"/>
      <c r="D366" s="5"/>
      <c r="E366" s="5"/>
    </row>
    <row r="367" customFormat="false" ht="19.5" hidden="false" customHeight="true" outlineLevel="0" collapsed="false">
      <c r="A367" s="18" t="s">
        <v>14</v>
      </c>
      <c r="B367" s="16" t="str">
        <f aca="false">IFERROR((50.356)+(0.4*A367)+(8.814*POWER(10,-4)*POWER(A367,2))-(1.116*POWER(10,-7)*POWER(A367,3)),"")</f>
        <v/>
      </c>
      <c r="C367" s="5"/>
      <c r="D367" s="5"/>
      <c r="E367" s="5"/>
    </row>
    <row r="368" customFormat="false" ht="19.5" hidden="false" customHeight="true" outlineLevel="0" collapsed="false">
      <c r="A368" s="18" t="s">
        <v>14</v>
      </c>
      <c r="B368" s="16" t="str">
        <f aca="false">IFERROR((50.356)+(0.4*A368)+(8.814*POWER(10,-4)*POWER(A368,2))-(1.116*POWER(10,-7)*POWER(A368,3)),"")</f>
        <v/>
      </c>
      <c r="C368" s="5"/>
      <c r="D368" s="5"/>
      <c r="E368" s="5"/>
    </row>
    <row r="369" customFormat="false" ht="19.5" hidden="false" customHeight="true" outlineLevel="0" collapsed="false">
      <c r="A369" s="18" t="s">
        <v>14</v>
      </c>
      <c r="B369" s="16" t="str">
        <f aca="false">IFERROR((50.356)+(0.4*A369)+(8.814*POWER(10,-4)*POWER(A369,2))-(1.116*POWER(10,-7)*POWER(A369,3)),"")</f>
        <v/>
      </c>
      <c r="C369" s="5"/>
      <c r="D369" s="5"/>
      <c r="E369" s="5"/>
    </row>
    <row r="370" customFormat="false" ht="19.5" hidden="false" customHeight="true" outlineLevel="0" collapsed="false">
      <c r="A370" s="18" t="s">
        <v>14</v>
      </c>
      <c r="B370" s="16" t="str">
        <f aca="false">IFERROR((50.356)+(0.4*A370)+(8.814*POWER(10,-4)*POWER(A370,2))-(1.116*POWER(10,-7)*POWER(A370,3)),"")</f>
        <v/>
      </c>
      <c r="C370" s="5"/>
      <c r="D370" s="5"/>
      <c r="E370" s="5"/>
    </row>
    <row r="371" customFormat="false" ht="19.5" hidden="false" customHeight="true" outlineLevel="0" collapsed="false">
      <c r="A371" s="18" t="s">
        <v>14</v>
      </c>
      <c r="B371" s="16" t="str">
        <f aca="false">IFERROR((50.356)+(0.4*A371)+(8.814*POWER(10,-4)*POWER(A371,2))-(1.116*POWER(10,-7)*POWER(A371,3)),"")</f>
        <v/>
      </c>
      <c r="C371" s="5"/>
      <c r="D371" s="5"/>
      <c r="E371" s="5"/>
    </row>
    <row r="372" customFormat="false" ht="19.5" hidden="false" customHeight="true" outlineLevel="0" collapsed="false">
      <c r="A372" s="18" t="s">
        <v>14</v>
      </c>
      <c r="B372" s="16" t="str">
        <f aca="false">IFERROR((50.356)+(0.4*A372)+(8.814*POWER(10,-4)*POWER(A372,2))-(1.116*POWER(10,-7)*POWER(A372,3)),"")</f>
        <v/>
      </c>
      <c r="C372" s="5"/>
      <c r="D372" s="5"/>
      <c r="E372" s="5"/>
    </row>
    <row r="373" customFormat="false" ht="19.5" hidden="false" customHeight="true" outlineLevel="0" collapsed="false">
      <c r="A373" s="18" t="s">
        <v>14</v>
      </c>
      <c r="B373" s="16" t="str">
        <f aca="false">IFERROR((50.356)+(0.4*A373)+(8.814*POWER(10,-4)*POWER(A373,2))-(1.116*POWER(10,-7)*POWER(A373,3)),"")</f>
        <v/>
      </c>
      <c r="C373" s="5"/>
      <c r="D373" s="5"/>
      <c r="E373" s="5"/>
    </row>
    <row r="374" customFormat="false" ht="19.5" hidden="false" customHeight="true" outlineLevel="0" collapsed="false">
      <c r="A374" s="18" t="s">
        <v>14</v>
      </c>
      <c r="B374" s="16" t="str">
        <f aca="false">IFERROR((50.356)+(0.4*A374)+(8.814*POWER(10,-4)*POWER(A374,2))-(1.116*POWER(10,-7)*POWER(A374,3)),"")</f>
        <v/>
      </c>
      <c r="C374" s="5"/>
      <c r="D374" s="5"/>
      <c r="E374" s="5"/>
    </row>
    <row r="375" customFormat="false" ht="19.5" hidden="false" customHeight="true" outlineLevel="0" collapsed="false">
      <c r="A375" s="18" t="s">
        <v>14</v>
      </c>
      <c r="B375" s="16" t="str">
        <f aca="false">IFERROR((50.356)+(0.4*A375)+(8.814*POWER(10,-4)*POWER(A375,2))-(1.116*POWER(10,-7)*POWER(A375,3)),"")</f>
        <v/>
      </c>
      <c r="C375" s="5"/>
      <c r="D375" s="5"/>
      <c r="E375" s="5"/>
    </row>
    <row r="376" customFormat="false" ht="19.5" hidden="false" customHeight="true" outlineLevel="0" collapsed="false">
      <c r="A376" s="18" t="s">
        <v>14</v>
      </c>
      <c r="B376" s="16" t="str">
        <f aca="false">IFERROR((50.356)+(0.4*A376)+(8.814*POWER(10,-4)*POWER(A376,2))-(1.116*POWER(10,-7)*POWER(A376,3)),"")</f>
        <v/>
      </c>
      <c r="C376" s="5"/>
      <c r="D376" s="5"/>
      <c r="E376" s="5"/>
    </row>
    <row r="377" customFormat="false" ht="19.5" hidden="false" customHeight="true" outlineLevel="0" collapsed="false">
      <c r="A377" s="18" t="s">
        <v>14</v>
      </c>
      <c r="B377" s="16" t="str">
        <f aca="false">IFERROR((50.356)+(0.4*A377)+(8.814*POWER(10,-4)*POWER(A377,2))-(1.116*POWER(10,-7)*POWER(A377,3)),"")</f>
        <v/>
      </c>
      <c r="C377" s="5"/>
      <c r="D377" s="5"/>
      <c r="E377" s="5"/>
    </row>
    <row r="378" customFormat="false" ht="19.5" hidden="false" customHeight="true" outlineLevel="0" collapsed="false">
      <c r="A378" s="18" t="s">
        <v>14</v>
      </c>
      <c r="B378" s="16" t="str">
        <f aca="false">IFERROR((50.356)+(0.4*A378)+(8.814*POWER(10,-4)*POWER(A378,2))-(1.116*POWER(10,-7)*POWER(A378,3)),"")</f>
        <v/>
      </c>
      <c r="C378" s="5"/>
      <c r="D378" s="5"/>
      <c r="E378" s="5"/>
    </row>
    <row r="379" customFormat="false" ht="19.5" hidden="false" customHeight="true" outlineLevel="0" collapsed="false">
      <c r="A379" s="18" t="s">
        <v>14</v>
      </c>
      <c r="B379" s="16" t="str">
        <f aca="false">IFERROR((50.356)+(0.4*A379)+(8.814*POWER(10,-4)*POWER(A379,2))-(1.116*POWER(10,-7)*POWER(A379,3)),"")</f>
        <v/>
      </c>
      <c r="C379" s="5"/>
      <c r="D379" s="5"/>
      <c r="E379" s="5"/>
    </row>
    <row r="380" customFormat="false" ht="19.5" hidden="false" customHeight="true" outlineLevel="0" collapsed="false">
      <c r="A380" s="18" t="s">
        <v>14</v>
      </c>
      <c r="B380" s="16" t="str">
        <f aca="false">IFERROR((50.356)+(0.4*A380)+(8.814*POWER(10,-4)*POWER(A380,2))-(1.116*POWER(10,-7)*POWER(A380,3)),"")</f>
        <v/>
      </c>
      <c r="C380" s="5"/>
      <c r="D380" s="5"/>
      <c r="E380" s="5"/>
    </row>
    <row r="381" customFormat="false" ht="19.5" hidden="false" customHeight="true" outlineLevel="0" collapsed="false">
      <c r="A381" s="18" t="s">
        <v>14</v>
      </c>
      <c r="B381" s="16" t="str">
        <f aca="false">IFERROR((50.356)+(0.4*A381)+(8.814*POWER(10,-4)*POWER(A381,2))-(1.116*POWER(10,-7)*POWER(A381,3)),"")</f>
        <v/>
      </c>
      <c r="C381" s="5"/>
      <c r="D381" s="5"/>
      <c r="E381" s="5"/>
    </row>
    <row r="382" customFormat="false" ht="19.5" hidden="false" customHeight="true" outlineLevel="0" collapsed="false">
      <c r="A382" s="18" t="s">
        <v>14</v>
      </c>
      <c r="B382" s="16" t="str">
        <f aca="false">IFERROR((50.356)+(0.4*A382)+(8.814*POWER(10,-4)*POWER(A382,2))-(1.116*POWER(10,-7)*POWER(A382,3)),"")</f>
        <v/>
      </c>
      <c r="C382" s="5"/>
      <c r="D382" s="5"/>
      <c r="E382" s="5"/>
    </row>
    <row r="383" customFormat="false" ht="19.5" hidden="false" customHeight="true" outlineLevel="0" collapsed="false">
      <c r="A383" s="18" t="s">
        <v>14</v>
      </c>
      <c r="B383" s="16" t="str">
        <f aca="false">IFERROR((50.356)+(0.4*A383)+(8.814*POWER(10,-4)*POWER(A383,2))-(1.116*POWER(10,-7)*POWER(A383,3)),"")</f>
        <v/>
      </c>
      <c r="C383" s="5"/>
      <c r="D383" s="5"/>
      <c r="E383" s="5"/>
    </row>
    <row r="384" customFormat="false" ht="19.5" hidden="false" customHeight="true" outlineLevel="0" collapsed="false">
      <c r="A384" s="18" t="s">
        <v>14</v>
      </c>
      <c r="B384" s="16" t="str">
        <f aca="false">IFERROR((50.356)+(0.4*A384)+(8.814*POWER(10,-4)*POWER(A384,2))-(1.116*POWER(10,-7)*POWER(A384,3)),"")</f>
        <v/>
      </c>
      <c r="C384" s="5"/>
      <c r="D384" s="5"/>
      <c r="E384" s="5"/>
    </row>
    <row r="385" customFormat="false" ht="19.5" hidden="false" customHeight="true" outlineLevel="0" collapsed="false">
      <c r="A385" s="18" t="s">
        <v>14</v>
      </c>
      <c r="B385" s="16" t="str">
        <f aca="false">IFERROR((50.356)+(0.4*A385)+(8.814*POWER(10,-4)*POWER(A385,2))-(1.116*POWER(10,-7)*POWER(A385,3)),"")</f>
        <v/>
      </c>
      <c r="C385" s="5"/>
      <c r="D385" s="5"/>
      <c r="E385" s="5"/>
    </row>
    <row r="386" customFormat="false" ht="19.5" hidden="false" customHeight="true" outlineLevel="0" collapsed="false">
      <c r="A386" s="18" t="s">
        <v>14</v>
      </c>
      <c r="B386" s="16" t="str">
        <f aca="false">IFERROR((50.356)+(0.4*A386)+(8.814*POWER(10,-4)*POWER(A386,2))-(1.116*POWER(10,-7)*POWER(A386,3)),"")</f>
        <v/>
      </c>
      <c r="C386" s="5"/>
      <c r="D386" s="5"/>
      <c r="E386" s="5"/>
    </row>
    <row r="387" customFormat="false" ht="19.5" hidden="false" customHeight="true" outlineLevel="0" collapsed="false">
      <c r="A387" s="18" t="s">
        <v>14</v>
      </c>
      <c r="B387" s="16" t="str">
        <f aca="false">IFERROR((50.356)+(0.4*A387)+(8.814*POWER(10,-4)*POWER(A387,2))-(1.116*POWER(10,-7)*POWER(A387,3)),"")</f>
        <v/>
      </c>
      <c r="C387" s="5"/>
      <c r="D387" s="5"/>
      <c r="E387" s="5"/>
    </row>
    <row r="388" customFormat="false" ht="19.5" hidden="false" customHeight="true" outlineLevel="0" collapsed="false">
      <c r="A388" s="18" t="s">
        <v>14</v>
      </c>
      <c r="B388" s="16" t="str">
        <f aca="false">IFERROR((50.356)+(0.4*A388)+(8.814*POWER(10,-4)*POWER(A388,2))-(1.116*POWER(10,-7)*POWER(A388,3)),"")</f>
        <v/>
      </c>
      <c r="C388" s="5"/>
      <c r="D388" s="5"/>
      <c r="E388" s="5"/>
    </row>
    <row r="389" customFormat="false" ht="19.5" hidden="false" customHeight="true" outlineLevel="0" collapsed="false">
      <c r="A389" s="18" t="s">
        <v>14</v>
      </c>
      <c r="B389" s="16" t="str">
        <f aca="false">IFERROR((50.356)+(0.4*A389)+(8.814*POWER(10,-4)*POWER(A389,2))-(1.116*POWER(10,-7)*POWER(A389,3)),"")</f>
        <v/>
      </c>
      <c r="C389" s="5"/>
      <c r="D389" s="5"/>
      <c r="E389" s="5"/>
    </row>
    <row r="390" customFormat="false" ht="19.5" hidden="false" customHeight="true" outlineLevel="0" collapsed="false">
      <c r="A390" s="18" t="s">
        <v>14</v>
      </c>
      <c r="B390" s="16" t="str">
        <f aca="false">IFERROR((50.356)+(0.4*A390)+(8.814*POWER(10,-4)*POWER(A390,2))-(1.116*POWER(10,-7)*POWER(A390,3)),"")</f>
        <v/>
      </c>
      <c r="C390" s="5"/>
      <c r="D390" s="5"/>
      <c r="E390" s="5"/>
    </row>
    <row r="391" customFormat="false" ht="19.5" hidden="false" customHeight="true" outlineLevel="0" collapsed="false">
      <c r="A391" s="18" t="s">
        <v>14</v>
      </c>
      <c r="B391" s="16" t="str">
        <f aca="false">IFERROR((50.356)+(0.4*A391)+(8.814*POWER(10,-4)*POWER(A391,2))-(1.116*POWER(10,-7)*POWER(A391,3)),"")</f>
        <v/>
      </c>
      <c r="C391" s="5"/>
      <c r="D391" s="5"/>
      <c r="E391" s="5"/>
    </row>
    <row r="392" customFormat="false" ht="19.5" hidden="false" customHeight="true" outlineLevel="0" collapsed="false">
      <c r="A392" s="18" t="s">
        <v>14</v>
      </c>
      <c r="B392" s="16" t="str">
        <f aca="false">IFERROR((50.356)+(0.4*A392)+(8.814*POWER(10,-4)*POWER(A392,2))-(1.116*POWER(10,-7)*POWER(A392,3)),"")</f>
        <v/>
      </c>
      <c r="C392" s="5"/>
      <c r="D392" s="5"/>
      <c r="E392" s="5"/>
    </row>
    <row r="393" customFormat="false" ht="19.5" hidden="false" customHeight="true" outlineLevel="0" collapsed="false">
      <c r="A393" s="18" t="s">
        <v>14</v>
      </c>
      <c r="B393" s="16" t="str">
        <f aca="false">IFERROR((50.356)+(0.4*A393)+(8.814*POWER(10,-4)*POWER(A393,2))-(1.116*POWER(10,-7)*POWER(A393,3)),"")</f>
        <v/>
      </c>
      <c r="C393" s="5"/>
      <c r="D393" s="5"/>
      <c r="E393" s="5"/>
    </row>
    <row r="394" customFormat="false" ht="19.5" hidden="false" customHeight="true" outlineLevel="0" collapsed="false">
      <c r="A394" s="18" t="s">
        <v>14</v>
      </c>
      <c r="B394" s="16" t="str">
        <f aca="false">IFERROR((50.356)+(0.4*A394)+(8.814*POWER(10,-4)*POWER(A394,2))-(1.116*POWER(10,-7)*POWER(A394,3)),"")</f>
        <v/>
      </c>
      <c r="C394" s="5"/>
      <c r="D394" s="5"/>
      <c r="E394" s="5"/>
    </row>
    <row r="395" customFormat="false" ht="19.5" hidden="false" customHeight="true" outlineLevel="0" collapsed="false">
      <c r="A395" s="18" t="s">
        <v>14</v>
      </c>
      <c r="B395" s="16" t="str">
        <f aca="false">IFERROR((50.356)+(0.4*A395)+(8.814*POWER(10,-4)*POWER(A395,2))-(1.116*POWER(10,-7)*POWER(A395,3)),"")</f>
        <v/>
      </c>
      <c r="C395" s="5"/>
      <c r="D395" s="5"/>
      <c r="E395" s="5"/>
    </row>
    <row r="396" customFormat="false" ht="19.5" hidden="false" customHeight="true" outlineLevel="0" collapsed="false">
      <c r="A396" s="18" t="s">
        <v>14</v>
      </c>
      <c r="B396" s="16" t="str">
        <f aca="false">IFERROR((50.356)+(0.4*A396)+(8.814*POWER(10,-4)*POWER(A396,2))-(1.116*POWER(10,-7)*POWER(A396,3)),"")</f>
        <v/>
      </c>
      <c r="C396" s="5"/>
      <c r="D396" s="5"/>
      <c r="E396" s="5"/>
    </row>
    <row r="397" customFormat="false" ht="19.5" hidden="false" customHeight="true" outlineLevel="0" collapsed="false">
      <c r="A397" s="18" t="s">
        <v>14</v>
      </c>
      <c r="B397" s="16" t="str">
        <f aca="false">IFERROR((50.356)+(0.4*A397)+(8.814*POWER(10,-4)*POWER(A397,2))-(1.116*POWER(10,-7)*POWER(A397,3)),"")</f>
        <v/>
      </c>
      <c r="C397" s="5"/>
      <c r="D397" s="5"/>
      <c r="E397" s="5"/>
    </row>
    <row r="398" customFormat="false" ht="19.5" hidden="false" customHeight="true" outlineLevel="0" collapsed="false">
      <c r="A398" s="18" t="s">
        <v>14</v>
      </c>
      <c r="B398" s="16" t="str">
        <f aca="false">IFERROR((50.356)+(0.4*A398)+(8.814*POWER(10,-4)*POWER(A398,2))-(1.116*POWER(10,-7)*POWER(A398,3)),"")</f>
        <v/>
      </c>
      <c r="C398" s="5"/>
      <c r="D398" s="5"/>
      <c r="E398" s="5"/>
    </row>
    <row r="399" customFormat="false" ht="19.5" hidden="false" customHeight="true" outlineLevel="0" collapsed="false">
      <c r="A399" s="18" t="s">
        <v>14</v>
      </c>
      <c r="B399" s="16" t="str">
        <f aca="false">IFERROR((50.356)+(0.4*A399)+(8.814*POWER(10,-4)*POWER(A399,2))-(1.116*POWER(10,-7)*POWER(A399,3)),"")</f>
        <v/>
      </c>
      <c r="C399" s="5"/>
      <c r="D399" s="5"/>
      <c r="E399" s="5"/>
    </row>
    <row r="400" customFormat="false" ht="19.5" hidden="false" customHeight="true" outlineLevel="0" collapsed="false">
      <c r="A400" s="18" t="s">
        <v>14</v>
      </c>
      <c r="B400" s="16" t="str">
        <f aca="false">IFERROR((50.356)+(0.4*A400)+(8.814*POWER(10,-4)*POWER(A400,2))-(1.116*POWER(10,-7)*POWER(A400,3)),"")</f>
        <v/>
      </c>
      <c r="C400" s="5"/>
      <c r="D400" s="5"/>
      <c r="E400" s="5"/>
    </row>
    <row r="401" customFormat="false" ht="19.5" hidden="false" customHeight="true" outlineLevel="0" collapsed="false">
      <c r="A401" s="18" t="s">
        <v>14</v>
      </c>
      <c r="B401" s="16" t="str">
        <f aca="false">IFERROR((50.356)+(0.4*A401)+(8.814*POWER(10,-4)*POWER(A401,2))-(1.116*POWER(10,-7)*POWER(A401,3)),"")</f>
        <v/>
      </c>
      <c r="C401" s="5"/>
      <c r="D401" s="5"/>
      <c r="E401" s="5"/>
    </row>
    <row r="402" customFormat="false" ht="19.5" hidden="false" customHeight="true" outlineLevel="0" collapsed="false">
      <c r="A402" s="18" t="s">
        <v>14</v>
      </c>
      <c r="B402" s="16" t="str">
        <f aca="false">IFERROR((50.356)+(0.4*A402)+(8.814*POWER(10,-4)*POWER(A402,2))-(1.116*POWER(10,-7)*POWER(A402,3)),"")</f>
        <v/>
      </c>
      <c r="C402" s="5"/>
      <c r="D402" s="5"/>
      <c r="E402" s="5"/>
    </row>
    <row r="403" customFormat="false" ht="19.5" hidden="false" customHeight="true" outlineLevel="0" collapsed="false">
      <c r="A403" s="18" t="s">
        <v>14</v>
      </c>
      <c r="B403" s="16" t="str">
        <f aca="false">IFERROR((50.356)+(0.4*A403)+(8.814*POWER(10,-4)*POWER(A403,2))-(1.116*POWER(10,-7)*POWER(A403,3)),"")</f>
        <v/>
      </c>
      <c r="C403" s="5"/>
      <c r="D403" s="5"/>
      <c r="E403" s="5"/>
    </row>
    <row r="404" customFormat="false" ht="19.5" hidden="false" customHeight="true" outlineLevel="0" collapsed="false">
      <c r="A404" s="18" t="s">
        <v>14</v>
      </c>
      <c r="B404" s="16" t="str">
        <f aca="false">IFERROR((50.356)+(0.4*A404)+(8.814*POWER(10,-4)*POWER(A404,2))-(1.116*POWER(10,-7)*POWER(A404,3)),"")</f>
        <v/>
      </c>
      <c r="C404" s="5"/>
      <c r="D404" s="5"/>
      <c r="E404" s="5"/>
    </row>
    <row r="405" customFormat="false" ht="19.5" hidden="false" customHeight="true" outlineLevel="0" collapsed="false">
      <c r="A405" s="18" t="s">
        <v>14</v>
      </c>
      <c r="B405" s="16" t="str">
        <f aca="false">IFERROR((50.356)+(0.4*A405)+(8.814*POWER(10,-4)*POWER(A405,2))-(1.116*POWER(10,-7)*POWER(A405,3)),"")</f>
        <v/>
      </c>
      <c r="C405" s="5"/>
      <c r="D405" s="5"/>
      <c r="E405" s="5"/>
    </row>
    <row r="406" customFormat="false" ht="19.5" hidden="false" customHeight="true" outlineLevel="0" collapsed="false">
      <c r="A406" s="18" t="s">
        <v>14</v>
      </c>
      <c r="B406" s="16" t="str">
        <f aca="false">IFERROR((50.356)+(0.4*A406)+(8.814*POWER(10,-4)*POWER(A406,2))-(1.116*POWER(10,-7)*POWER(A406,3)),"")</f>
        <v/>
      </c>
      <c r="C406" s="5"/>
      <c r="D406" s="5"/>
      <c r="E406" s="5"/>
    </row>
    <row r="407" customFormat="false" ht="19.5" hidden="false" customHeight="true" outlineLevel="0" collapsed="false">
      <c r="A407" s="18" t="s">
        <v>14</v>
      </c>
      <c r="B407" s="16" t="str">
        <f aca="false">IFERROR((50.356)+(0.4*A407)+(8.814*POWER(10,-4)*POWER(A407,2))-(1.116*POWER(10,-7)*POWER(A407,3)),"")</f>
        <v/>
      </c>
      <c r="C407" s="5"/>
      <c r="D407" s="5"/>
      <c r="E407" s="5"/>
    </row>
    <row r="408" customFormat="false" ht="19.5" hidden="false" customHeight="true" outlineLevel="0" collapsed="false">
      <c r="A408" s="18" t="s">
        <v>14</v>
      </c>
      <c r="B408" s="16" t="str">
        <f aca="false">IFERROR((50.356)+(0.4*A408)+(8.814*POWER(10,-4)*POWER(A408,2))-(1.116*POWER(10,-7)*POWER(A408,3)),"")</f>
        <v/>
      </c>
      <c r="C408" s="5"/>
      <c r="D408" s="5"/>
      <c r="E408" s="5"/>
    </row>
    <row r="409" customFormat="false" ht="19.5" hidden="false" customHeight="true" outlineLevel="0" collapsed="false">
      <c r="A409" s="18" t="s">
        <v>14</v>
      </c>
      <c r="B409" s="16" t="str">
        <f aca="false">IFERROR((50.356)+(0.4*A409)+(8.814*POWER(10,-4)*POWER(A409,2))-(1.116*POWER(10,-7)*POWER(A409,3)),"")</f>
        <v/>
      </c>
      <c r="C409" s="5"/>
      <c r="D409" s="5"/>
      <c r="E409" s="5"/>
    </row>
    <row r="410" customFormat="false" ht="19.5" hidden="false" customHeight="true" outlineLevel="0" collapsed="false">
      <c r="A410" s="18" t="s">
        <v>14</v>
      </c>
      <c r="B410" s="16" t="str">
        <f aca="false">IFERROR((50.356)+(0.4*A410)+(8.814*POWER(10,-4)*POWER(A410,2))-(1.116*POWER(10,-7)*POWER(A410,3)),"")</f>
        <v/>
      </c>
      <c r="C410" s="5"/>
      <c r="D410" s="5"/>
      <c r="E410" s="5"/>
    </row>
    <row r="411" customFormat="false" ht="19.5" hidden="false" customHeight="true" outlineLevel="0" collapsed="false">
      <c r="A411" s="18" t="s">
        <v>14</v>
      </c>
      <c r="B411" s="16" t="str">
        <f aca="false">IFERROR((50.356)+(0.4*A411)+(8.814*POWER(10,-4)*POWER(A411,2))-(1.116*POWER(10,-7)*POWER(A411,3)),"")</f>
        <v/>
      </c>
      <c r="C411" s="5"/>
      <c r="D411" s="5"/>
      <c r="E411" s="5"/>
    </row>
    <row r="412" customFormat="false" ht="19.5" hidden="false" customHeight="true" outlineLevel="0" collapsed="false">
      <c r="A412" s="18" t="s">
        <v>14</v>
      </c>
      <c r="B412" s="16" t="str">
        <f aca="false">IFERROR((50.356)+(0.4*A412)+(8.814*POWER(10,-4)*POWER(A412,2))-(1.116*POWER(10,-7)*POWER(A412,3)),"")</f>
        <v/>
      </c>
      <c r="C412" s="5"/>
      <c r="D412" s="5"/>
      <c r="E412" s="5"/>
    </row>
    <row r="413" customFormat="false" ht="19.5" hidden="false" customHeight="true" outlineLevel="0" collapsed="false">
      <c r="A413" s="18" t="s">
        <v>14</v>
      </c>
      <c r="B413" s="16" t="str">
        <f aca="false">IFERROR((50.356)+(0.4*A413)+(8.814*POWER(10,-4)*POWER(A413,2))-(1.116*POWER(10,-7)*POWER(A413,3)),"")</f>
        <v/>
      </c>
      <c r="C413" s="5"/>
      <c r="D413" s="5"/>
      <c r="E413" s="5"/>
    </row>
    <row r="414" customFormat="false" ht="19.5" hidden="false" customHeight="true" outlineLevel="0" collapsed="false">
      <c r="A414" s="18" t="s">
        <v>14</v>
      </c>
      <c r="B414" s="16" t="str">
        <f aca="false">IFERROR((50.356)+(0.4*A414)+(8.814*POWER(10,-4)*POWER(A414,2))-(1.116*POWER(10,-7)*POWER(A414,3)),"")</f>
        <v/>
      </c>
      <c r="C414" s="5"/>
      <c r="D414" s="5"/>
      <c r="E414" s="5"/>
    </row>
    <row r="415" customFormat="false" ht="19.5" hidden="false" customHeight="true" outlineLevel="0" collapsed="false">
      <c r="A415" s="18" t="s">
        <v>14</v>
      </c>
      <c r="B415" s="16" t="str">
        <f aca="false">IFERROR((50.356)+(0.4*A415)+(8.814*POWER(10,-4)*POWER(A415,2))-(1.116*POWER(10,-7)*POWER(A415,3)),"")</f>
        <v/>
      </c>
      <c r="C415" s="5"/>
      <c r="D415" s="5"/>
      <c r="E415" s="5"/>
    </row>
    <row r="416" customFormat="false" ht="19.5" hidden="false" customHeight="true" outlineLevel="0" collapsed="false">
      <c r="A416" s="18" t="s">
        <v>14</v>
      </c>
      <c r="B416" s="16" t="str">
        <f aca="false">IFERROR((50.356)+(0.4*A416)+(8.814*POWER(10,-4)*POWER(A416,2))-(1.116*POWER(10,-7)*POWER(A416,3)),"")</f>
        <v/>
      </c>
      <c r="C416" s="5"/>
      <c r="D416" s="5"/>
      <c r="E416" s="5"/>
    </row>
    <row r="417" customFormat="false" ht="19.5" hidden="false" customHeight="true" outlineLevel="0" collapsed="false">
      <c r="A417" s="18" t="s">
        <v>14</v>
      </c>
      <c r="B417" s="16" t="str">
        <f aca="false">IFERROR((50.356)+(0.4*A417)+(8.814*POWER(10,-4)*POWER(A417,2))-(1.116*POWER(10,-7)*POWER(A417,3)),"")</f>
        <v/>
      </c>
      <c r="C417" s="5"/>
      <c r="D417" s="5"/>
      <c r="E417" s="5"/>
    </row>
    <row r="418" customFormat="false" ht="19.5" hidden="false" customHeight="true" outlineLevel="0" collapsed="false">
      <c r="A418" s="18" t="s">
        <v>14</v>
      </c>
      <c r="B418" s="16" t="str">
        <f aca="false">IFERROR((50.356)+(0.4*A418)+(8.814*POWER(10,-4)*POWER(A418,2))-(1.116*POWER(10,-7)*POWER(A418,3)),"")</f>
        <v/>
      </c>
      <c r="C418" s="5"/>
      <c r="D418" s="5"/>
      <c r="E418" s="5"/>
    </row>
    <row r="419" customFormat="false" ht="19.5" hidden="false" customHeight="true" outlineLevel="0" collapsed="false">
      <c r="A419" s="18" t="s">
        <v>14</v>
      </c>
      <c r="B419" s="16" t="str">
        <f aca="false">IFERROR((50.356)+(0.4*A419)+(8.814*POWER(10,-4)*POWER(A419,2))-(1.116*POWER(10,-7)*POWER(A419,3)),"")</f>
        <v/>
      </c>
      <c r="C419" s="5"/>
      <c r="D419" s="5"/>
      <c r="E419" s="5"/>
    </row>
    <row r="420" customFormat="false" ht="19.5" hidden="false" customHeight="true" outlineLevel="0" collapsed="false">
      <c r="A420" s="18" t="s">
        <v>14</v>
      </c>
      <c r="B420" s="16" t="str">
        <f aca="false">IFERROR((50.356)+(0.4*A420)+(8.814*POWER(10,-4)*POWER(A420,2))-(1.116*POWER(10,-7)*POWER(A420,3)),"")</f>
        <v/>
      </c>
      <c r="C420" s="5"/>
      <c r="D420" s="5"/>
      <c r="E420" s="5"/>
    </row>
    <row r="421" customFormat="false" ht="19.5" hidden="false" customHeight="true" outlineLevel="0" collapsed="false">
      <c r="A421" s="18" t="s">
        <v>14</v>
      </c>
      <c r="B421" s="16" t="str">
        <f aca="false">IFERROR((50.356)+(0.4*A421)+(8.814*POWER(10,-4)*POWER(A421,2))-(1.116*POWER(10,-7)*POWER(A421,3)),"")</f>
        <v/>
      </c>
      <c r="C421" s="5"/>
      <c r="D421" s="5"/>
      <c r="E421" s="5"/>
    </row>
    <row r="422" customFormat="false" ht="19.5" hidden="false" customHeight="true" outlineLevel="0" collapsed="false">
      <c r="A422" s="18" t="s">
        <v>14</v>
      </c>
      <c r="B422" s="16" t="str">
        <f aca="false">IFERROR((50.356)+(0.4*A422)+(8.814*POWER(10,-4)*POWER(A422,2))-(1.116*POWER(10,-7)*POWER(A422,3)),"")</f>
        <v/>
      </c>
      <c r="C422" s="5"/>
      <c r="D422" s="5"/>
      <c r="E422" s="5"/>
    </row>
    <row r="423" customFormat="false" ht="19.5" hidden="false" customHeight="true" outlineLevel="0" collapsed="false">
      <c r="A423" s="18" t="s">
        <v>14</v>
      </c>
      <c r="B423" s="16" t="str">
        <f aca="false">IFERROR((50.356)+(0.4*A423)+(8.814*POWER(10,-4)*POWER(A423,2))-(1.116*POWER(10,-7)*POWER(A423,3)),"")</f>
        <v/>
      </c>
      <c r="C423" s="5"/>
      <c r="D423" s="5"/>
      <c r="E423" s="5"/>
    </row>
    <row r="424" customFormat="false" ht="19.5" hidden="false" customHeight="true" outlineLevel="0" collapsed="false">
      <c r="A424" s="18" t="s">
        <v>14</v>
      </c>
      <c r="B424" s="16" t="str">
        <f aca="false">IFERROR((50.356)+(0.4*A424)+(8.814*POWER(10,-4)*POWER(A424,2))-(1.116*POWER(10,-7)*POWER(A424,3)),"")</f>
        <v/>
      </c>
      <c r="C424" s="5"/>
      <c r="D424" s="5"/>
      <c r="E424" s="5"/>
    </row>
    <row r="425" customFormat="false" ht="19.5" hidden="false" customHeight="true" outlineLevel="0" collapsed="false">
      <c r="A425" s="18" t="s">
        <v>14</v>
      </c>
      <c r="B425" s="16" t="str">
        <f aca="false">IFERROR((50.356)+(0.4*A425)+(8.814*POWER(10,-4)*POWER(A425,2))-(1.116*POWER(10,-7)*POWER(A425,3)),"")</f>
        <v/>
      </c>
      <c r="C425" s="5"/>
      <c r="D425" s="5"/>
      <c r="E425" s="5"/>
    </row>
    <row r="426" customFormat="false" ht="19.5" hidden="false" customHeight="true" outlineLevel="0" collapsed="false">
      <c r="A426" s="18" t="s">
        <v>14</v>
      </c>
      <c r="B426" s="16" t="str">
        <f aca="false">IFERROR((50.356)+(0.4*A426)+(8.814*POWER(10,-4)*POWER(A426,2))-(1.116*POWER(10,-7)*POWER(A426,3)),"")</f>
        <v/>
      </c>
      <c r="C426" s="5"/>
      <c r="D426" s="5"/>
      <c r="E426" s="5"/>
    </row>
    <row r="427" customFormat="false" ht="19.5" hidden="false" customHeight="true" outlineLevel="0" collapsed="false">
      <c r="A427" s="18" t="s">
        <v>14</v>
      </c>
      <c r="B427" s="16" t="str">
        <f aca="false">IFERROR((50.356)+(0.4*A427)+(8.814*POWER(10,-4)*POWER(A427,2))-(1.116*POWER(10,-7)*POWER(A427,3)),"")</f>
        <v/>
      </c>
      <c r="C427" s="5"/>
      <c r="D427" s="5"/>
      <c r="E427" s="5"/>
    </row>
    <row r="428" customFormat="false" ht="19.5" hidden="false" customHeight="true" outlineLevel="0" collapsed="false">
      <c r="A428" s="18" t="s">
        <v>14</v>
      </c>
      <c r="B428" s="16" t="str">
        <f aca="false">IFERROR((50.356)+(0.4*A428)+(8.814*POWER(10,-4)*POWER(A428,2))-(1.116*POWER(10,-7)*POWER(A428,3)),"")</f>
        <v/>
      </c>
      <c r="C428" s="5"/>
      <c r="D428" s="5"/>
      <c r="E428" s="5"/>
    </row>
    <row r="429" customFormat="false" ht="19.5" hidden="false" customHeight="true" outlineLevel="0" collapsed="false">
      <c r="A429" s="18" t="s">
        <v>14</v>
      </c>
      <c r="B429" s="16" t="str">
        <f aca="false">IFERROR((50.356)+(0.4*A429)+(8.814*POWER(10,-4)*POWER(A429,2))-(1.116*POWER(10,-7)*POWER(A429,3)),"")</f>
        <v/>
      </c>
      <c r="C429" s="5"/>
      <c r="D429" s="5"/>
      <c r="E429" s="5"/>
    </row>
    <row r="430" customFormat="false" ht="19.5" hidden="false" customHeight="true" outlineLevel="0" collapsed="false">
      <c r="A430" s="18" t="s">
        <v>14</v>
      </c>
      <c r="B430" s="16" t="str">
        <f aca="false">IFERROR((50.356)+(0.4*A430)+(8.814*POWER(10,-4)*POWER(A430,2))-(1.116*POWER(10,-7)*POWER(A430,3)),"")</f>
        <v/>
      </c>
      <c r="C430" s="5"/>
      <c r="D430" s="5"/>
      <c r="E430" s="5"/>
    </row>
    <row r="431" customFormat="false" ht="19.5" hidden="false" customHeight="true" outlineLevel="0" collapsed="false">
      <c r="A431" s="18" t="s">
        <v>14</v>
      </c>
      <c r="B431" s="16" t="str">
        <f aca="false">IFERROR((50.356)+(0.4*A431)+(8.814*POWER(10,-4)*POWER(A431,2))-(1.116*POWER(10,-7)*POWER(A431,3)),"")</f>
        <v/>
      </c>
      <c r="C431" s="5"/>
      <c r="D431" s="5"/>
      <c r="E431" s="5"/>
    </row>
    <row r="432" customFormat="false" ht="19.5" hidden="false" customHeight="true" outlineLevel="0" collapsed="false">
      <c r="A432" s="18" t="s">
        <v>14</v>
      </c>
      <c r="B432" s="16" t="str">
        <f aca="false">IFERROR((50.356)+(0.4*A432)+(8.814*POWER(10,-4)*POWER(A432,2))-(1.116*POWER(10,-7)*POWER(A432,3)),"")</f>
        <v/>
      </c>
      <c r="C432" s="5"/>
      <c r="D432" s="5"/>
      <c r="E432" s="5"/>
    </row>
    <row r="433" customFormat="false" ht="19.5" hidden="false" customHeight="true" outlineLevel="0" collapsed="false">
      <c r="A433" s="18" t="s">
        <v>14</v>
      </c>
      <c r="B433" s="16" t="str">
        <f aca="false">IFERROR((50.356)+(0.4*A433)+(8.814*POWER(10,-4)*POWER(A433,2))-(1.116*POWER(10,-7)*POWER(A433,3)),"")</f>
        <v/>
      </c>
      <c r="C433" s="5"/>
      <c r="D433" s="5"/>
      <c r="E433" s="5"/>
    </row>
    <row r="434" customFormat="false" ht="19.5" hidden="false" customHeight="true" outlineLevel="0" collapsed="false">
      <c r="A434" s="18" t="s">
        <v>14</v>
      </c>
      <c r="B434" s="16" t="str">
        <f aca="false">IFERROR((50.356)+(0.4*A434)+(8.814*POWER(10,-4)*POWER(A434,2))-(1.116*POWER(10,-7)*POWER(A434,3)),"")</f>
        <v/>
      </c>
      <c r="C434" s="5"/>
      <c r="D434" s="5"/>
      <c r="E434" s="5"/>
    </row>
    <row r="435" customFormat="false" ht="19.5" hidden="false" customHeight="true" outlineLevel="0" collapsed="false">
      <c r="A435" s="18" t="s">
        <v>14</v>
      </c>
      <c r="B435" s="16" t="str">
        <f aca="false">IFERROR((50.356)+(0.4*A435)+(8.814*POWER(10,-4)*POWER(A435,2))-(1.116*POWER(10,-7)*POWER(A435,3)),"")</f>
        <v/>
      </c>
      <c r="C435" s="5"/>
      <c r="D435" s="5"/>
      <c r="E435" s="5"/>
    </row>
    <row r="436" customFormat="false" ht="19.5" hidden="false" customHeight="true" outlineLevel="0" collapsed="false">
      <c r="A436" s="18" t="s">
        <v>14</v>
      </c>
      <c r="B436" s="16" t="str">
        <f aca="false">IFERROR((50.356)+(0.4*A436)+(8.814*POWER(10,-4)*POWER(A436,2))-(1.116*POWER(10,-7)*POWER(A436,3)),"")</f>
        <v/>
      </c>
      <c r="C436" s="5"/>
      <c r="D436" s="5"/>
      <c r="E436" s="5"/>
    </row>
    <row r="437" customFormat="false" ht="19.5" hidden="false" customHeight="true" outlineLevel="0" collapsed="false">
      <c r="A437" s="18" t="s">
        <v>14</v>
      </c>
      <c r="B437" s="16" t="str">
        <f aca="false">IFERROR((50.356)+(0.4*A437)+(8.814*POWER(10,-4)*POWER(A437,2))-(1.116*POWER(10,-7)*POWER(A437,3)),"")</f>
        <v/>
      </c>
      <c r="C437" s="5"/>
      <c r="D437" s="5"/>
      <c r="E437" s="5"/>
    </row>
    <row r="438" customFormat="false" ht="19.5" hidden="false" customHeight="true" outlineLevel="0" collapsed="false">
      <c r="A438" s="18" t="s">
        <v>14</v>
      </c>
      <c r="B438" s="16" t="str">
        <f aca="false">IFERROR((50.356)+(0.4*A438)+(8.814*POWER(10,-4)*POWER(A438,2))-(1.116*POWER(10,-7)*POWER(A438,3)),"")</f>
        <v/>
      </c>
      <c r="C438" s="5"/>
      <c r="D438" s="5"/>
      <c r="E438" s="5"/>
    </row>
    <row r="439" customFormat="false" ht="19.5" hidden="false" customHeight="true" outlineLevel="0" collapsed="false">
      <c r="A439" s="18" t="s">
        <v>14</v>
      </c>
      <c r="B439" s="16" t="str">
        <f aca="false">IFERROR((50.356)+(0.4*A439)+(8.814*POWER(10,-4)*POWER(A439,2))-(1.116*POWER(10,-7)*POWER(A439,3)),"")</f>
        <v/>
      </c>
      <c r="C439" s="5"/>
      <c r="D439" s="5"/>
      <c r="E439" s="5"/>
    </row>
    <row r="440" customFormat="false" ht="19.5" hidden="false" customHeight="true" outlineLevel="0" collapsed="false">
      <c r="A440" s="18" t="s">
        <v>14</v>
      </c>
      <c r="B440" s="16" t="str">
        <f aca="false">IFERROR((50.356)+(0.4*A440)+(8.814*POWER(10,-4)*POWER(A440,2))-(1.116*POWER(10,-7)*POWER(A440,3)),"")</f>
        <v/>
      </c>
      <c r="C440" s="5"/>
      <c r="D440" s="5"/>
      <c r="E440" s="5"/>
    </row>
    <row r="441" customFormat="false" ht="19.5" hidden="false" customHeight="true" outlineLevel="0" collapsed="false">
      <c r="A441" s="18" t="s">
        <v>14</v>
      </c>
      <c r="B441" s="16" t="str">
        <f aca="false">IFERROR((50.356)+(0.4*A441)+(8.814*POWER(10,-4)*POWER(A441,2))-(1.116*POWER(10,-7)*POWER(A441,3)),"")</f>
        <v/>
      </c>
      <c r="C441" s="5"/>
      <c r="D441" s="5"/>
      <c r="E441" s="5"/>
    </row>
    <row r="442" customFormat="false" ht="19.5" hidden="false" customHeight="true" outlineLevel="0" collapsed="false">
      <c r="A442" s="18" t="s">
        <v>14</v>
      </c>
      <c r="B442" s="16" t="str">
        <f aca="false">IFERROR((50.356)+(0.4*A442)+(8.814*POWER(10,-4)*POWER(A442,2))-(1.116*POWER(10,-7)*POWER(A442,3)),"")</f>
        <v/>
      </c>
      <c r="C442" s="5"/>
      <c r="D442" s="5"/>
      <c r="E442" s="5"/>
    </row>
    <row r="443" customFormat="false" ht="19.5" hidden="false" customHeight="true" outlineLevel="0" collapsed="false">
      <c r="A443" s="18" t="s">
        <v>14</v>
      </c>
      <c r="B443" s="16" t="str">
        <f aca="false">IFERROR((50.356)+(0.4*A443)+(8.814*POWER(10,-4)*POWER(A443,2))-(1.116*POWER(10,-7)*POWER(A443,3)),"")</f>
        <v/>
      </c>
      <c r="C443" s="5"/>
      <c r="D443" s="5"/>
      <c r="E443" s="5"/>
    </row>
    <row r="444" customFormat="false" ht="19.5" hidden="false" customHeight="true" outlineLevel="0" collapsed="false">
      <c r="A444" s="18" t="s">
        <v>14</v>
      </c>
      <c r="B444" s="16" t="str">
        <f aca="false">IFERROR((50.356)+(0.4*A444)+(8.814*POWER(10,-4)*POWER(A444,2))-(1.116*POWER(10,-7)*POWER(A444,3)),"")</f>
        <v/>
      </c>
      <c r="C444" s="5"/>
      <c r="D444" s="5"/>
      <c r="E444" s="5"/>
    </row>
    <row r="445" customFormat="false" ht="19.5" hidden="false" customHeight="true" outlineLevel="0" collapsed="false">
      <c r="A445" s="18" t="s">
        <v>14</v>
      </c>
      <c r="B445" s="16" t="str">
        <f aca="false">IFERROR((50.356)+(0.4*A445)+(8.814*POWER(10,-4)*POWER(A445,2))-(1.116*POWER(10,-7)*POWER(A445,3)),"")</f>
        <v/>
      </c>
      <c r="C445" s="5"/>
      <c r="D445" s="5"/>
      <c r="E445" s="5"/>
    </row>
    <row r="446" customFormat="false" ht="19.5" hidden="false" customHeight="true" outlineLevel="0" collapsed="false">
      <c r="A446" s="18" t="s">
        <v>14</v>
      </c>
      <c r="B446" s="16" t="str">
        <f aca="false">IFERROR((50.356)+(0.4*A446)+(8.814*POWER(10,-4)*POWER(A446,2))-(1.116*POWER(10,-7)*POWER(A446,3)),"")</f>
        <v/>
      </c>
      <c r="C446" s="5"/>
      <c r="D446" s="5"/>
      <c r="E446" s="5"/>
    </row>
    <row r="447" customFormat="false" ht="19.5" hidden="false" customHeight="true" outlineLevel="0" collapsed="false">
      <c r="A447" s="18" t="s">
        <v>14</v>
      </c>
      <c r="B447" s="16" t="str">
        <f aca="false">IFERROR((50.356)+(0.4*A447)+(8.814*POWER(10,-4)*POWER(A447,2))-(1.116*POWER(10,-7)*POWER(A447,3)),"")</f>
        <v/>
      </c>
      <c r="C447" s="5"/>
      <c r="D447" s="5"/>
      <c r="E447" s="5"/>
    </row>
    <row r="448" customFormat="false" ht="19.5" hidden="false" customHeight="true" outlineLevel="0" collapsed="false">
      <c r="A448" s="18" t="s">
        <v>14</v>
      </c>
      <c r="B448" s="16" t="str">
        <f aca="false">IFERROR((50.356)+(0.4*A448)+(8.814*POWER(10,-4)*POWER(A448,2))-(1.116*POWER(10,-7)*POWER(A448,3)),"")</f>
        <v/>
      </c>
      <c r="C448" s="5"/>
      <c r="D448" s="5"/>
      <c r="E448" s="5"/>
    </row>
    <row r="449" customFormat="false" ht="19.5" hidden="false" customHeight="true" outlineLevel="0" collapsed="false">
      <c r="A449" s="18" t="s">
        <v>14</v>
      </c>
      <c r="B449" s="16" t="str">
        <f aca="false">IFERROR((50.356)+(0.4*A449)+(8.814*POWER(10,-4)*POWER(A449,2))-(1.116*POWER(10,-7)*POWER(A449,3)),"")</f>
        <v/>
      </c>
      <c r="C449" s="5"/>
      <c r="D449" s="5"/>
      <c r="E449" s="5"/>
    </row>
    <row r="450" customFormat="false" ht="19.5" hidden="false" customHeight="true" outlineLevel="0" collapsed="false">
      <c r="A450" s="18" t="s">
        <v>14</v>
      </c>
      <c r="B450" s="16" t="str">
        <f aca="false">IFERROR((50.356)+(0.4*A450)+(8.814*POWER(10,-4)*POWER(A450,2))-(1.116*POWER(10,-7)*POWER(A450,3)),"")</f>
        <v/>
      </c>
      <c r="C450" s="5"/>
      <c r="D450" s="5"/>
      <c r="E450" s="5"/>
    </row>
    <row r="451" customFormat="false" ht="19.5" hidden="false" customHeight="true" outlineLevel="0" collapsed="false">
      <c r="A451" s="18" t="s">
        <v>14</v>
      </c>
      <c r="B451" s="16" t="str">
        <f aca="false">IFERROR((50.356)+(0.4*A451)+(8.814*POWER(10,-4)*POWER(A451,2))-(1.116*POWER(10,-7)*POWER(A451,3)),"")</f>
        <v/>
      </c>
      <c r="C451" s="5"/>
      <c r="D451" s="5"/>
      <c r="E451" s="5"/>
    </row>
    <row r="452" customFormat="false" ht="19.5" hidden="false" customHeight="true" outlineLevel="0" collapsed="false">
      <c r="A452" s="18" t="s">
        <v>14</v>
      </c>
      <c r="B452" s="16" t="str">
        <f aca="false">IFERROR((50.356)+(0.4*A452)+(8.814*POWER(10,-4)*POWER(A452,2))-(1.116*POWER(10,-7)*POWER(A452,3)),"")</f>
        <v/>
      </c>
      <c r="C452" s="5"/>
      <c r="D452" s="5"/>
      <c r="E452" s="5"/>
    </row>
    <row r="453" customFormat="false" ht="19.5" hidden="false" customHeight="true" outlineLevel="0" collapsed="false">
      <c r="A453" s="18" t="s">
        <v>14</v>
      </c>
      <c r="B453" s="16" t="str">
        <f aca="false">IFERROR((50.356)+(0.4*A453)+(8.814*POWER(10,-4)*POWER(A453,2))-(1.116*POWER(10,-7)*POWER(A453,3)),"")</f>
        <v/>
      </c>
      <c r="C453" s="5"/>
      <c r="D453" s="5"/>
      <c r="E453" s="5"/>
    </row>
    <row r="454" customFormat="false" ht="19.5" hidden="false" customHeight="true" outlineLevel="0" collapsed="false">
      <c r="A454" s="18" t="s">
        <v>14</v>
      </c>
      <c r="B454" s="16" t="str">
        <f aca="false">IFERROR((50.356)+(0.4*A454)+(8.814*POWER(10,-4)*POWER(A454,2))-(1.116*POWER(10,-7)*POWER(A454,3)),"")</f>
        <v/>
      </c>
      <c r="C454" s="5"/>
      <c r="D454" s="5"/>
      <c r="E454" s="5"/>
    </row>
    <row r="455" customFormat="false" ht="19.5" hidden="false" customHeight="true" outlineLevel="0" collapsed="false">
      <c r="A455" s="18" t="s">
        <v>14</v>
      </c>
      <c r="B455" s="16" t="str">
        <f aca="false">IFERROR((50.356)+(0.4*A455)+(8.814*POWER(10,-4)*POWER(A455,2))-(1.116*POWER(10,-7)*POWER(A455,3)),"")</f>
        <v/>
      </c>
      <c r="C455" s="5"/>
      <c r="D455" s="5"/>
      <c r="E455" s="5"/>
    </row>
    <row r="456" customFormat="false" ht="19.5" hidden="false" customHeight="true" outlineLevel="0" collapsed="false">
      <c r="A456" s="18" t="s">
        <v>14</v>
      </c>
      <c r="B456" s="16" t="str">
        <f aca="false">IFERROR((50.356)+(0.4*A456)+(8.814*POWER(10,-4)*POWER(A456,2))-(1.116*POWER(10,-7)*POWER(A456,3)),"")</f>
        <v/>
      </c>
      <c r="C456" s="5"/>
      <c r="D456" s="5"/>
      <c r="E456" s="5"/>
    </row>
    <row r="457" customFormat="false" ht="19.5" hidden="false" customHeight="true" outlineLevel="0" collapsed="false">
      <c r="A457" s="18" t="s">
        <v>14</v>
      </c>
      <c r="B457" s="16" t="str">
        <f aca="false">IFERROR((50.356)+(0.4*A457)+(8.814*POWER(10,-4)*POWER(A457,2))-(1.116*POWER(10,-7)*POWER(A457,3)),"")</f>
        <v/>
      </c>
      <c r="C457" s="5"/>
      <c r="D457" s="5"/>
      <c r="E457" s="5"/>
    </row>
    <row r="458" customFormat="false" ht="19.5" hidden="false" customHeight="true" outlineLevel="0" collapsed="false">
      <c r="A458" s="18" t="s">
        <v>14</v>
      </c>
      <c r="B458" s="16" t="str">
        <f aca="false">IFERROR((50.356)+(0.4*A458)+(8.814*POWER(10,-4)*POWER(A458,2))-(1.116*POWER(10,-7)*POWER(A458,3)),"")</f>
        <v/>
      </c>
      <c r="C458" s="5"/>
      <c r="D458" s="5"/>
      <c r="E458" s="5"/>
    </row>
    <row r="459" customFormat="false" ht="19.5" hidden="false" customHeight="true" outlineLevel="0" collapsed="false">
      <c r="A459" s="18" t="s">
        <v>14</v>
      </c>
      <c r="B459" s="16" t="str">
        <f aca="false">IFERROR((50.356)+(0.4*A459)+(8.814*POWER(10,-4)*POWER(A459,2))-(1.116*POWER(10,-7)*POWER(A459,3)),"")</f>
        <v/>
      </c>
      <c r="C459" s="5"/>
      <c r="D459" s="5"/>
      <c r="E459" s="5"/>
    </row>
    <row r="460" customFormat="false" ht="19.5" hidden="false" customHeight="true" outlineLevel="0" collapsed="false">
      <c r="A460" s="18" t="s">
        <v>14</v>
      </c>
      <c r="B460" s="16" t="str">
        <f aca="false">IFERROR((50.356)+(0.4*A460)+(8.814*POWER(10,-4)*POWER(A460,2))-(1.116*POWER(10,-7)*POWER(A460,3)),"")</f>
        <v/>
      </c>
      <c r="C460" s="5"/>
      <c r="D460" s="5"/>
      <c r="E460" s="5"/>
    </row>
    <row r="461" customFormat="false" ht="19.5" hidden="false" customHeight="true" outlineLevel="0" collapsed="false">
      <c r="A461" s="18" t="s">
        <v>14</v>
      </c>
      <c r="B461" s="16" t="str">
        <f aca="false">IFERROR((50.356)+(0.4*A461)+(8.814*POWER(10,-4)*POWER(A461,2))-(1.116*POWER(10,-7)*POWER(A461,3)),"")</f>
        <v/>
      </c>
      <c r="C461" s="5"/>
      <c r="D461" s="5"/>
      <c r="E461" s="5"/>
    </row>
    <row r="462" customFormat="false" ht="19.5" hidden="false" customHeight="true" outlineLevel="0" collapsed="false">
      <c r="A462" s="18" t="s">
        <v>14</v>
      </c>
      <c r="B462" s="16" t="str">
        <f aca="false">IFERROR((50.356)+(0.4*A462)+(8.814*POWER(10,-4)*POWER(A462,2))-(1.116*POWER(10,-7)*POWER(A462,3)),"")</f>
        <v/>
      </c>
      <c r="C462" s="5"/>
      <c r="D462" s="5"/>
      <c r="E462" s="5"/>
    </row>
    <row r="463" customFormat="false" ht="19.5" hidden="false" customHeight="true" outlineLevel="0" collapsed="false">
      <c r="A463" s="18" t="s">
        <v>14</v>
      </c>
      <c r="B463" s="16" t="str">
        <f aca="false">IFERROR((50.356)+(0.4*A463)+(8.814*POWER(10,-4)*POWER(A463,2))-(1.116*POWER(10,-7)*POWER(A463,3)),"")</f>
        <v/>
      </c>
      <c r="C463" s="5"/>
      <c r="D463" s="5"/>
      <c r="E463" s="5"/>
    </row>
    <row r="464" customFormat="false" ht="19.5" hidden="false" customHeight="true" outlineLevel="0" collapsed="false">
      <c r="A464" s="18" t="s">
        <v>14</v>
      </c>
      <c r="B464" s="16" t="str">
        <f aca="false">IFERROR((50.356)+(0.4*A464)+(8.814*POWER(10,-4)*POWER(A464,2))-(1.116*POWER(10,-7)*POWER(A464,3)),"")</f>
        <v/>
      </c>
      <c r="C464" s="5"/>
      <c r="D464" s="5"/>
      <c r="E464" s="5"/>
    </row>
    <row r="465" customFormat="false" ht="19.5" hidden="false" customHeight="true" outlineLevel="0" collapsed="false">
      <c r="A465" s="18" t="s">
        <v>14</v>
      </c>
      <c r="B465" s="16" t="str">
        <f aca="false">IFERROR((50.356)+(0.4*A465)+(8.814*POWER(10,-4)*POWER(A465,2))-(1.116*POWER(10,-7)*POWER(A465,3)),"")</f>
        <v/>
      </c>
      <c r="C465" s="5"/>
      <c r="D465" s="5"/>
      <c r="E465" s="5"/>
    </row>
    <row r="466" customFormat="false" ht="19.5" hidden="false" customHeight="true" outlineLevel="0" collapsed="false">
      <c r="A466" s="18" t="s">
        <v>14</v>
      </c>
      <c r="B466" s="16" t="str">
        <f aca="false">IFERROR((50.356)+(0.4*A466)+(8.814*POWER(10,-4)*POWER(A466,2))-(1.116*POWER(10,-7)*POWER(A466,3)),"")</f>
        <v/>
      </c>
      <c r="C466" s="5"/>
      <c r="D466" s="5"/>
      <c r="E466" s="5"/>
    </row>
    <row r="467" customFormat="false" ht="19.5" hidden="false" customHeight="true" outlineLevel="0" collapsed="false">
      <c r="A467" s="18" t="s">
        <v>14</v>
      </c>
      <c r="B467" s="16" t="str">
        <f aca="false">IFERROR((50.356)+(0.4*A467)+(8.814*POWER(10,-4)*POWER(A467,2))-(1.116*POWER(10,-7)*POWER(A467,3)),"")</f>
        <v/>
      </c>
      <c r="C467" s="5"/>
      <c r="D467" s="5"/>
      <c r="E467" s="5"/>
    </row>
    <row r="468" customFormat="false" ht="19.5" hidden="false" customHeight="true" outlineLevel="0" collapsed="false">
      <c r="A468" s="18" t="s">
        <v>14</v>
      </c>
      <c r="B468" s="16" t="str">
        <f aca="false">IFERROR((50.356)+(0.4*A468)+(8.814*POWER(10,-4)*POWER(A468,2))-(1.116*POWER(10,-7)*POWER(A468,3)),"")</f>
        <v/>
      </c>
      <c r="C468" s="5"/>
      <c r="D468" s="5"/>
      <c r="E468" s="5"/>
    </row>
    <row r="469" customFormat="false" ht="19.5" hidden="false" customHeight="true" outlineLevel="0" collapsed="false">
      <c r="A469" s="18" t="s">
        <v>14</v>
      </c>
      <c r="B469" s="16" t="str">
        <f aca="false">IFERROR((50.356)+(0.4*A469)+(8.814*POWER(10,-4)*POWER(A469,2))-(1.116*POWER(10,-7)*POWER(A469,3)),"")</f>
        <v/>
      </c>
      <c r="C469" s="5"/>
      <c r="D469" s="5"/>
      <c r="E469" s="5"/>
    </row>
    <row r="470" customFormat="false" ht="19.5" hidden="false" customHeight="true" outlineLevel="0" collapsed="false">
      <c r="A470" s="18" t="s">
        <v>14</v>
      </c>
      <c r="B470" s="16" t="str">
        <f aca="false">IFERROR((50.356)+(0.4*A470)+(8.814*POWER(10,-4)*POWER(A470,2))-(1.116*POWER(10,-7)*POWER(A470,3)),"")</f>
        <v/>
      </c>
      <c r="C470" s="5"/>
      <c r="D470" s="5"/>
      <c r="E470" s="5"/>
    </row>
    <row r="471" customFormat="false" ht="19.5" hidden="false" customHeight="true" outlineLevel="0" collapsed="false">
      <c r="A471" s="18" t="s">
        <v>14</v>
      </c>
      <c r="B471" s="16" t="str">
        <f aca="false">IFERROR((50.356)+(0.4*A471)+(8.814*POWER(10,-4)*POWER(A471,2))-(1.116*POWER(10,-7)*POWER(A471,3)),"")</f>
        <v/>
      </c>
      <c r="C471" s="5"/>
      <c r="D471" s="5"/>
      <c r="E471" s="5"/>
    </row>
    <row r="472" customFormat="false" ht="19.5" hidden="false" customHeight="true" outlineLevel="0" collapsed="false">
      <c r="A472" s="18" t="s">
        <v>14</v>
      </c>
      <c r="B472" s="16" t="str">
        <f aca="false">IFERROR((50.356)+(0.4*A472)+(8.814*POWER(10,-4)*POWER(A472,2))-(1.116*POWER(10,-7)*POWER(A472,3)),"")</f>
        <v/>
      </c>
      <c r="C472" s="5"/>
      <c r="D472" s="5"/>
      <c r="E472" s="5"/>
    </row>
    <row r="473" customFormat="false" ht="19.5" hidden="false" customHeight="true" outlineLevel="0" collapsed="false">
      <c r="A473" s="18" t="s">
        <v>14</v>
      </c>
      <c r="B473" s="16" t="str">
        <f aca="false">IFERROR((50.356)+(0.4*A473)+(8.814*POWER(10,-4)*POWER(A473,2))-(1.116*POWER(10,-7)*POWER(A473,3)),"")</f>
        <v/>
      </c>
      <c r="C473" s="5"/>
      <c r="D473" s="5"/>
      <c r="E473" s="5"/>
    </row>
    <row r="474" customFormat="false" ht="19.5" hidden="false" customHeight="true" outlineLevel="0" collapsed="false">
      <c r="A474" s="18" t="s">
        <v>14</v>
      </c>
      <c r="B474" s="16" t="str">
        <f aca="false">IFERROR((50.356)+(0.4*A474)+(8.814*POWER(10,-4)*POWER(A474,2))-(1.116*POWER(10,-7)*POWER(A474,3)),"")</f>
        <v/>
      </c>
      <c r="C474" s="5"/>
      <c r="D474" s="5"/>
      <c r="E474" s="5"/>
    </row>
    <row r="475" customFormat="false" ht="19.5" hidden="false" customHeight="true" outlineLevel="0" collapsed="false">
      <c r="A475" s="18" t="s">
        <v>14</v>
      </c>
      <c r="B475" s="16" t="str">
        <f aca="false">IFERROR((50.356)+(0.4*A475)+(8.814*POWER(10,-4)*POWER(A475,2))-(1.116*POWER(10,-7)*POWER(A475,3)),"")</f>
        <v/>
      </c>
      <c r="C475" s="5"/>
      <c r="D475" s="5"/>
      <c r="E475" s="5"/>
    </row>
    <row r="476" customFormat="false" ht="19.5" hidden="false" customHeight="true" outlineLevel="0" collapsed="false">
      <c r="A476" s="18" t="s">
        <v>14</v>
      </c>
      <c r="B476" s="16" t="str">
        <f aca="false">IFERROR((50.356)+(0.4*A476)+(8.814*POWER(10,-4)*POWER(A476,2))-(1.116*POWER(10,-7)*POWER(A476,3)),"")</f>
        <v/>
      </c>
      <c r="C476" s="5"/>
      <c r="D476" s="5"/>
      <c r="E476" s="5"/>
    </row>
    <row r="477" customFormat="false" ht="19.5" hidden="false" customHeight="true" outlineLevel="0" collapsed="false">
      <c r="A477" s="18" t="s">
        <v>14</v>
      </c>
      <c r="B477" s="16" t="str">
        <f aca="false">IFERROR((50.356)+(0.4*A477)+(8.814*POWER(10,-4)*POWER(A477,2))-(1.116*POWER(10,-7)*POWER(A477,3)),"")</f>
        <v/>
      </c>
      <c r="C477" s="5"/>
      <c r="D477" s="5"/>
      <c r="E477" s="5"/>
    </row>
    <row r="478" customFormat="false" ht="19.5" hidden="false" customHeight="true" outlineLevel="0" collapsed="false">
      <c r="A478" s="18" t="s">
        <v>14</v>
      </c>
      <c r="B478" s="16" t="str">
        <f aca="false">IFERROR((50.356)+(0.4*A478)+(8.814*POWER(10,-4)*POWER(A478,2))-(1.116*POWER(10,-7)*POWER(A478,3)),"")</f>
        <v/>
      </c>
      <c r="C478" s="5"/>
      <c r="D478" s="5"/>
      <c r="E478" s="5"/>
    </row>
    <row r="479" customFormat="false" ht="19.5" hidden="false" customHeight="true" outlineLevel="0" collapsed="false">
      <c r="A479" s="18" t="s">
        <v>14</v>
      </c>
      <c r="B479" s="16" t="str">
        <f aca="false">IFERROR((50.356)+(0.4*A479)+(8.814*POWER(10,-4)*POWER(A479,2))-(1.116*POWER(10,-7)*POWER(A479,3)),"")</f>
        <v/>
      </c>
      <c r="C479" s="5"/>
      <c r="D479" s="5"/>
      <c r="E479" s="5"/>
    </row>
    <row r="480" customFormat="false" ht="19.5" hidden="false" customHeight="true" outlineLevel="0" collapsed="false">
      <c r="A480" s="18" t="s">
        <v>14</v>
      </c>
      <c r="B480" s="16" t="str">
        <f aca="false">IFERROR((50.356)+(0.4*A480)+(8.814*POWER(10,-4)*POWER(A480,2))-(1.116*POWER(10,-7)*POWER(A480,3)),"")</f>
        <v/>
      </c>
      <c r="C480" s="5"/>
      <c r="D480" s="5"/>
      <c r="E480" s="5"/>
    </row>
    <row r="481" customFormat="false" ht="19.5" hidden="false" customHeight="true" outlineLevel="0" collapsed="false">
      <c r="A481" s="18" t="s">
        <v>14</v>
      </c>
      <c r="B481" s="16" t="str">
        <f aca="false">IFERROR((50.356)+(0.4*A481)+(8.814*POWER(10,-4)*POWER(A481,2))-(1.116*POWER(10,-7)*POWER(A481,3)),"")</f>
        <v/>
      </c>
      <c r="C481" s="5"/>
      <c r="D481" s="5"/>
      <c r="E481" s="5"/>
    </row>
    <row r="482" customFormat="false" ht="19.5" hidden="false" customHeight="true" outlineLevel="0" collapsed="false">
      <c r="A482" s="18" t="s">
        <v>14</v>
      </c>
      <c r="B482" s="16" t="str">
        <f aca="false">IFERROR((50.356)+(0.4*A482)+(8.814*POWER(10,-4)*POWER(A482,2))-(1.116*POWER(10,-7)*POWER(A482,3)),"")</f>
        <v/>
      </c>
      <c r="C482" s="5"/>
      <c r="D482" s="5"/>
      <c r="E482" s="5"/>
    </row>
    <row r="483" customFormat="false" ht="19.5" hidden="false" customHeight="true" outlineLevel="0" collapsed="false">
      <c r="A483" s="18" t="s">
        <v>14</v>
      </c>
      <c r="B483" s="16" t="str">
        <f aca="false">IFERROR((50.356)+(0.4*A483)+(8.814*POWER(10,-4)*POWER(A483,2))-(1.116*POWER(10,-7)*POWER(A483,3)),"")</f>
        <v/>
      </c>
      <c r="C483" s="5"/>
      <c r="D483" s="5"/>
      <c r="E483" s="5"/>
    </row>
    <row r="484" customFormat="false" ht="19.5" hidden="false" customHeight="true" outlineLevel="0" collapsed="false">
      <c r="A484" s="18" t="s">
        <v>14</v>
      </c>
      <c r="B484" s="16" t="str">
        <f aca="false">IFERROR((50.356)+(0.4*A484)+(8.814*POWER(10,-4)*POWER(A484,2))-(1.116*POWER(10,-7)*POWER(A484,3)),"")</f>
        <v/>
      </c>
      <c r="C484" s="5"/>
      <c r="D484" s="5"/>
      <c r="E484" s="5"/>
    </row>
    <row r="485" customFormat="false" ht="19.5" hidden="false" customHeight="true" outlineLevel="0" collapsed="false">
      <c r="A485" s="18" t="s">
        <v>14</v>
      </c>
      <c r="B485" s="16" t="str">
        <f aca="false">IFERROR((50.356)+(0.4*A485)+(8.814*POWER(10,-4)*POWER(A485,2))-(1.116*POWER(10,-7)*POWER(A485,3)),"")</f>
        <v/>
      </c>
      <c r="C485" s="5"/>
      <c r="D485" s="5"/>
      <c r="E485" s="5"/>
    </row>
    <row r="486" customFormat="false" ht="19.5" hidden="false" customHeight="true" outlineLevel="0" collapsed="false">
      <c r="A486" s="18" t="s">
        <v>14</v>
      </c>
      <c r="B486" s="16" t="str">
        <f aca="false">IFERROR((50.356)+(0.4*A486)+(8.814*POWER(10,-4)*POWER(A486,2))-(1.116*POWER(10,-7)*POWER(A486,3)),"")</f>
        <v/>
      </c>
      <c r="C486" s="5"/>
      <c r="D486" s="5"/>
      <c r="E486" s="5"/>
    </row>
    <row r="487" customFormat="false" ht="19.5" hidden="false" customHeight="true" outlineLevel="0" collapsed="false">
      <c r="A487" s="18" t="s">
        <v>14</v>
      </c>
      <c r="B487" s="16" t="str">
        <f aca="false">IFERROR((50.356)+(0.4*A487)+(8.814*POWER(10,-4)*POWER(A487,2))-(1.116*POWER(10,-7)*POWER(A487,3)),"")</f>
        <v/>
      </c>
      <c r="C487" s="5"/>
      <c r="D487" s="5"/>
      <c r="E487" s="5"/>
    </row>
    <row r="488" customFormat="false" ht="19.5" hidden="false" customHeight="true" outlineLevel="0" collapsed="false">
      <c r="A488" s="18" t="s">
        <v>14</v>
      </c>
      <c r="B488" s="16" t="str">
        <f aca="false">IFERROR((50.356)+(0.4*A488)+(8.814*POWER(10,-4)*POWER(A488,2))-(1.116*POWER(10,-7)*POWER(A488,3)),"")</f>
        <v/>
      </c>
      <c r="C488" s="5"/>
      <c r="D488" s="5"/>
      <c r="E488" s="5"/>
    </row>
    <row r="489" customFormat="false" ht="19.5" hidden="false" customHeight="true" outlineLevel="0" collapsed="false">
      <c r="A489" s="18" t="s">
        <v>14</v>
      </c>
      <c r="B489" s="16" t="str">
        <f aca="false">IFERROR((50.356)+(0.4*A489)+(8.814*POWER(10,-4)*POWER(A489,2))-(1.116*POWER(10,-7)*POWER(A489,3)),"")</f>
        <v/>
      </c>
      <c r="C489" s="5"/>
      <c r="D489" s="5"/>
      <c r="E489" s="5"/>
    </row>
    <row r="490" customFormat="false" ht="19.5" hidden="false" customHeight="true" outlineLevel="0" collapsed="false">
      <c r="A490" s="18" t="s">
        <v>14</v>
      </c>
      <c r="B490" s="16" t="str">
        <f aca="false">IFERROR((50.356)+(0.4*A490)+(8.814*POWER(10,-4)*POWER(A490,2))-(1.116*POWER(10,-7)*POWER(A490,3)),"")</f>
        <v/>
      </c>
      <c r="C490" s="5"/>
      <c r="D490" s="5"/>
      <c r="E490" s="5"/>
    </row>
    <row r="491" customFormat="false" ht="19.5" hidden="false" customHeight="true" outlineLevel="0" collapsed="false">
      <c r="A491" s="18" t="s">
        <v>14</v>
      </c>
      <c r="B491" s="16" t="str">
        <f aca="false">IFERROR((50.356)+(0.4*A491)+(8.814*POWER(10,-4)*POWER(A491,2))-(1.116*POWER(10,-7)*POWER(A491,3)),"")</f>
        <v/>
      </c>
      <c r="C491" s="5"/>
      <c r="D491" s="5"/>
      <c r="E491" s="5"/>
    </row>
    <row r="492" customFormat="false" ht="19.5" hidden="false" customHeight="true" outlineLevel="0" collapsed="false">
      <c r="A492" s="18" t="s">
        <v>14</v>
      </c>
      <c r="B492" s="16" t="str">
        <f aca="false">IFERROR((50.356)+(0.4*A492)+(8.814*POWER(10,-4)*POWER(A492,2))-(1.116*POWER(10,-7)*POWER(A492,3)),"")</f>
        <v/>
      </c>
      <c r="C492" s="5"/>
      <c r="D492" s="5"/>
      <c r="E492" s="5"/>
    </row>
    <row r="493" customFormat="false" ht="19.5" hidden="false" customHeight="true" outlineLevel="0" collapsed="false">
      <c r="A493" s="18" t="s">
        <v>14</v>
      </c>
      <c r="B493" s="16" t="str">
        <f aca="false">IFERROR((50.356)+(0.4*A493)+(8.814*POWER(10,-4)*POWER(A493,2))-(1.116*POWER(10,-7)*POWER(A493,3)),"")</f>
        <v/>
      </c>
      <c r="C493" s="5"/>
      <c r="D493" s="5"/>
      <c r="E493" s="5"/>
    </row>
    <row r="494" customFormat="false" ht="19.5" hidden="false" customHeight="true" outlineLevel="0" collapsed="false">
      <c r="A494" s="18" t="s">
        <v>14</v>
      </c>
      <c r="B494" s="16" t="str">
        <f aca="false">IFERROR((50.356)+(0.4*A494)+(8.814*POWER(10,-4)*POWER(A494,2))-(1.116*POWER(10,-7)*POWER(A494,3)),"")</f>
        <v/>
      </c>
      <c r="C494" s="5"/>
      <c r="D494" s="5"/>
      <c r="E494" s="5"/>
    </row>
    <row r="495" customFormat="false" ht="19.5" hidden="false" customHeight="true" outlineLevel="0" collapsed="false">
      <c r="A495" s="18" t="s">
        <v>14</v>
      </c>
      <c r="B495" s="16" t="str">
        <f aca="false">IFERROR((50.356)+(0.4*A495)+(8.814*POWER(10,-4)*POWER(A495,2))-(1.116*POWER(10,-7)*POWER(A495,3)),"")</f>
        <v/>
      </c>
      <c r="C495" s="5"/>
      <c r="D495" s="5"/>
      <c r="E495" s="5"/>
    </row>
    <row r="496" customFormat="false" ht="19.5" hidden="false" customHeight="true" outlineLevel="0" collapsed="false">
      <c r="A496" s="18" t="s">
        <v>14</v>
      </c>
      <c r="B496" s="16" t="str">
        <f aca="false">IFERROR((50.356)+(0.4*A496)+(8.814*POWER(10,-4)*POWER(A496,2))-(1.116*POWER(10,-7)*POWER(A496,3)),"")</f>
        <v/>
      </c>
      <c r="C496" s="5"/>
      <c r="D496" s="5"/>
      <c r="E496" s="5"/>
    </row>
    <row r="497" customFormat="false" ht="19.5" hidden="false" customHeight="true" outlineLevel="0" collapsed="false">
      <c r="A497" s="18" t="s">
        <v>14</v>
      </c>
      <c r="B497" s="16" t="str">
        <f aca="false">IFERROR((50.356)+(0.4*A497)+(8.814*POWER(10,-4)*POWER(A497,2))-(1.116*POWER(10,-7)*POWER(A497,3)),"")</f>
        <v/>
      </c>
      <c r="C497" s="5"/>
      <c r="D497" s="5"/>
      <c r="E497" s="5"/>
    </row>
    <row r="498" customFormat="false" ht="19.5" hidden="false" customHeight="true" outlineLevel="0" collapsed="false">
      <c r="A498" s="18" t="s">
        <v>14</v>
      </c>
      <c r="B498" s="16" t="str">
        <f aca="false">IFERROR((50.356)+(0.4*A498)+(8.814*POWER(10,-4)*POWER(A498,2))-(1.116*POWER(10,-7)*POWER(A498,3)),"")</f>
        <v/>
      </c>
      <c r="C498" s="5"/>
      <c r="D498" s="5"/>
      <c r="E498" s="5"/>
    </row>
    <row r="499" customFormat="false" ht="19.5" hidden="false" customHeight="true" outlineLevel="0" collapsed="false">
      <c r="A499" s="18" t="s">
        <v>14</v>
      </c>
      <c r="B499" s="16" t="str">
        <f aca="false">IFERROR((50.356)+(0.4*A499)+(8.814*POWER(10,-4)*POWER(A499,2))-(1.116*POWER(10,-7)*POWER(A499,3)),"")</f>
        <v/>
      </c>
      <c r="C499" s="5"/>
      <c r="D499" s="5"/>
      <c r="E499" s="5"/>
    </row>
    <row r="500" customFormat="false" ht="19.5" hidden="false" customHeight="true" outlineLevel="0" collapsed="false">
      <c r="A500" s="18" t="s">
        <v>14</v>
      </c>
      <c r="B500" s="16" t="str">
        <f aca="false">IFERROR((50.356)+(0.4*A500)+(8.814*POWER(10,-4)*POWER(A500,2))-(1.116*POWER(10,-7)*POWER(A500,3)),"")</f>
        <v/>
      </c>
      <c r="C500" s="5"/>
      <c r="D500" s="5"/>
      <c r="E500" s="5"/>
    </row>
    <row r="501" customFormat="false" ht="19.5" hidden="false" customHeight="true" outlineLevel="0" collapsed="false">
      <c r="A501" s="18" t="s">
        <v>14</v>
      </c>
      <c r="B501" s="16" t="str">
        <f aca="false">IFERROR((50.356)+(0.4*A501)+(8.814*POWER(10,-4)*POWER(A501,2))-(1.116*POWER(10,-7)*POWER(A501,3)),"")</f>
        <v/>
      </c>
      <c r="C501" s="5"/>
      <c r="D501" s="5"/>
      <c r="E501" s="5"/>
    </row>
    <row r="502" customFormat="false" ht="19.5" hidden="false" customHeight="true" outlineLevel="0" collapsed="false">
      <c r="A502" s="18" t="s">
        <v>14</v>
      </c>
      <c r="B502" s="16" t="str">
        <f aca="false">IFERROR((50.356)+(0.4*A502)+(8.814*POWER(10,-4)*POWER(A502,2))-(1.116*POWER(10,-7)*POWER(A502,3)),"")</f>
        <v/>
      </c>
      <c r="C502" s="5"/>
      <c r="D502" s="5"/>
      <c r="E502" s="5"/>
    </row>
  </sheetData>
  <sheetProtection sheet="true" password="cf03" insertHyperlinks="false"/>
  <mergeCells count="2">
    <mergeCell ref="A1:E1"/>
    <mergeCell ref="A2:E2"/>
  </mergeCells>
  <hyperlinks>
    <hyperlink ref="B13" r:id="rId1" display="https://www.matsuyoshi.co.jp/product/clement/"/>
  </hyperlink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5:24:15Z</dcterms:created>
  <dc:creator>Dave Spencer</dc:creator>
  <dc:description/>
  <dc:language>en-US</dc:language>
  <cp:lastModifiedBy>My0944</cp:lastModifiedBy>
  <cp:lastPrinted>2018-05-09T00:12:18Z</cp:lastPrinted>
  <dcterms:modified xsi:type="dcterms:W3CDTF">2018-05-09T05:55:03Z</dcterms:modified>
  <cp:revision>0</cp:revision>
  <dc:subject/>
  <dc:title/>
</cp:coreProperties>
</file>